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</cols>
  <sheetData>
    <row r="1" customFormat="false" ht="16.05" hidden="false" customHeight="false" outlineLevel="0" collapsed="false">
      <c r="A1" s="0" t="n">
        <v>127.081202603015</v>
      </c>
      <c r="B1" s="0" t="n">
        <f aca="false">FACT(A1)</f>
        <v>3.01266001845766E+213</v>
      </c>
    </row>
    <row r="2" customFormat="false" ht="16.05" hidden="false" customHeight="false" outlineLevel="0" collapsed="false">
      <c r="A2" s="0" t="n">
        <v>140.348874529903</v>
      </c>
      <c r="B2" s="0" t="n">
        <f aca="false">FACT(A2)</f>
        <v>1.34620124757175E+241</v>
      </c>
    </row>
    <row r="3" customFormat="false" ht="16.05" hidden="false" customHeight="false" outlineLevel="0" collapsed="false">
      <c r="A3" s="0" t="n">
        <v>115.863040979833</v>
      </c>
      <c r="B3" s="0" t="n">
        <f aca="false">FACT(A3)</f>
        <v>2.92509369349301E+188</v>
      </c>
    </row>
    <row r="4" customFormat="false" ht="16.05" hidden="false" customHeight="false" outlineLevel="0" collapsed="false">
      <c r="A4" s="0" t="n">
        <v>131.145095447012</v>
      </c>
      <c r="B4" s="0" t="n">
        <f aca="false">FACT(A4)</f>
        <v>8.47158069087881E+221</v>
      </c>
    </row>
    <row r="5" customFormat="false" ht="16.05" hidden="false" customHeight="false" outlineLevel="0" collapsed="false">
      <c r="A5" s="0" t="n">
        <v>151.737991862948</v>
      </c>
      <c r="B5" s="0" t="n">
        <f aca="false">FACT(A5)</f>
        <v>8.62720977423324E+264</v>
      </c>
    </row>
    <row r="6" customFormat="false" ht="16.05" hidden="false" customHeight="false" outlineLevel="0" collapsed="false">
      <c r="A6" s="0" t="n">
        <v>140.073316598368</v>
      </c>
      <c r="B6" s="0" t="n">
        <f aca="false">FACT(A6)</f>
        <v>1.34620124757175E+241</v>
      </c>
    </row>
    <row r="7" customFormat="false" ht="16.05" hidden="false" customHeight="false" outlineLevel="0" collapsed="false">
      <c r="A7" s="0" t="n">
        <v>106.490523802223</v>
      </c>
      <c r="B7" s="0" t="n">
        <f aca="false">FACT(A7)</f>
        <v>1.14628056373471E+170</v>
      </c>
    </row>
    <row r="8" customFormat="false" ht="16.05" hidden="false" customHeight="false" outlineLevel="0" collapsed="false">
      <c r="A8" s="0" t="n">
        <v>131.810878547407</v>
      </c>
      <c r="B8" s="0" t="n">
        <f aca="false">FACT(A8)</f>
        <v>8.47158069087881E+221</v>
      </c>
    </row>
    <row r="9" customFormat="false" ht="16.05" hidden="false" customHeight="false" outlineLevel="0" collapsed="false">
      <c r="A9" s="0" t="n">
        <v>142.664619216776</v>
      </c>
      <c r="B9" s="0" t="n">
        <f aca="false">FACT(A9)</f>
        <v>2.69536413788816E+245</v>
      </c>
    </row>
    <row r="10" customFormat="false" ht="16.05" hidden="false" customHeight="false" outlineLevel="0" collapsed="false">
      <c r="A10" s="0" t="n">
        <v>148.842985942709</v>
      </c>
      <c r="B10" s="0" t="n">
        <f aca="false">FACT(A10)</f>
        <v>2.55632391787286E+258</v>
      </c>
    </row>
    <row r="11" customFormat="false" ht="16.05" hidden="false" customHeight="false" outlineLevel="0" collapsed="false">
      <c r="A11" s="0" t="n">
        <v>101.872922289181</v>
      </c>
      <c r="B11" s="0" t="n">
        <f aca="false">FACT(A11)</f>
        <v>9.42594775983836E+159</v>
      </c>
    </row>
    <row r="12" customFormat="false" ht="16.05" hidden="false" customHeight="false" outlineLevel="0" collapsed="false">
      <c r="A12" s="0" t="n">
        <v>100.873546632351</v>
      </c>
      <c r="B12" s="0" t="n">
        <f aca="false">FACT(A12)</f>
        <v>9.33262154439442E+157</v>
      </c>
    </row>
    <row r="13" customFormat="false" ht="16.05" hidden="false" customHeight="false" outlineLevel="0" collapsed="false">
      <c r="B13" s="0" t="n">
        <f aca="false">FACT(A13)</f>
        <v>1</v>
      </c>
    </row>
    <row r="14" customFormat="false" ht="16.05" hidden="false" customHeight="false" outlineLevel="0" collapsed="false">
      <c r="A14" s="0" t="n">
        <v>146.089948324714</v>
      </c>
      <c r="B14" s="0" t="n">
        <f aca="false">FACT(A14)</f>
        <v>1.17499720439091E+254</v>
      </c>
    </row>
    <row r="15" customFormat="false" ht="16.05" hidden="false" customHeight="false" outlineLevel="0" collapsed="false">
      <c r="A15" s="0" t="n">
        <v>122.026744398413</v>
      </c>
      <c r="B15" s="0" t="n">
        <f aca="false">FACT(A15)</f>
        <v>9.8750442008336E+202</v>
      </c>
    </row>
    <row r="16" customFormat="false" ht="16.05" hidden="false" customHeight="false" outlineLevel="0" collapsed="false">
      <c r="A16" s="0" t="n">
        <v>131.010008744671</v>
      </c>
      <c r="B16" s="0" t="n">
        <f aca="false">FACT(A16)</f>
        <v>8.47158069087881E+221</v>
      </c>
    </row>
    <row r="17" customFormat="false" ht="16.05" hidden="false" customHeight="false" outlineLevel="0" collapsed="false">
      <c r="A17" s="0" t="n">
        <v>109.645901143453</v>
      </c>
      <c r="B17" s="0" t="n">
        <f aca="false">FACT(A17)</f>
        <v>1.44385958320249E+176</v>
      </c>
    </row>
    <row r="18" customFormat="false" ht="16.05" hidden="false" customHeight="false" outlineLevel="0" collapsed="false">
      <c r="A18" s="0" t="n">
        <v>146.736110238687</v>
      </c>
      <c r="B18" s="0" t="n">
        <f aca="false">FACT(A18)</f>
        <v>1.17499720439091E+254</v>
      </c>
    </row>
    <row r="19" customFormat="false" ht="16.05" hidden="false" customHeight="false" outlineLevel="0" collapsed="false">
      <c r="A19" s="0" t="n">
        <v>166.721650378197</v>
      </c>
      <c r="B19" s="0" t="n">
        <f aca="false">FACT(A19)</f>
        <v>9.00369170577843E+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3T04:42:32Z</dcterms:modified>
  <cp:revision>5</cp:revision>
  <dc:subject/>
  <dc:title/>
</cp:coreProperties>
</file>