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09388"/>
        <c:axId val="65317138"/>
      </c:barChart>
      <c:catAx>
        <c:axId val="10709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17138"/>
        <c:auto val="1"/>
        <c:lblAlgn val="ctr"/>
        <c:lblOffset val="100"/>
        <c:noMultiLvlLbl val="0"/>
      </c:catAx>
      <c:valAx>
        <c:axId val="65317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093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20235"/>
        <c:axId val="54235730"/>
      </c:scatterChart>
      <c:valAx>
        <c:axId val="3742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730"/>
        <c:crossesAt val="0"/>
        <c:crossBetween val="midCat"/>
      </c:valAx>
      <c:valAx>
        <c:axId val="542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