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2460"/>
        <c:axId val="38479970"/>
      </c:scatterChart>
      <c:valAx>
        <c:axId val="5024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970"/>
        <c:crossBetween val="midCat"/>
      </c:valAx>
      <c:valAx>
        <c:axId val="384799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707842"/>
        <c:axId val="36611176"/>
      </c:scatterChart>
      <c:valAx>
        <c:axId val="7470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176"/>
        <c:crossesAt val="0"/>
        <c:crossBetween val="midCat"/>
      </c:valAx>
      <c:valAx>
        <c:axId val="3661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