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43543"/>
        <c:axId val="56602520"/>
      </c:scatterChart>
      <c:valAx>
        <c:axId val="20943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520"/>
        <c:crossBetween val="midCat"/>
      </c:valAx>
      <c:valAx>
        <c:axId val="56602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48652"/>
        <c:axId val="7894253"/>
      </c:scatterChart>
      <c:valAx>
        <c:axId val="514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53"/>
        <c:crossesAt val="0"/>
        <c:crossBetween val="midCat"/>
      </c:valAx>
      <c:valAx>
        <c:axId val="78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