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920133"/>
        <c:axId val="13130705"/>
      </c:scatterChart>
      <c:valAx>
        <c:axId val="6292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130705"/>
        <c:crossesAt val="0"/>
        <c:crossBetween val="midCat"/>
      </c:valAx>
      <c:valAx>
        <c:axId val="13130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920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