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97912"/>
        <c:axId val="92296085"/>
      </c:barChart>
      <c:catAx>
        <c:axId val="3197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96085"/>
        <c:auto val="1"/>
        <c:lblAlgn val="ctr"/>
        <c:lblOffset val="100"/>
        <c:noMultiLvlLbl val="0"/>
      </c:catAx>
      <c:valAx>
        <c:axId val="92296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79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88526"/>
        <c:axId val="44140922"/>
      </c:scatterChart>
      <c:valAx>
        <c:axId val="3068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922"/>
        <c:crossesAt val="0"/>
        <c:crossBetween val="midCat"/>
      </c:valAx>
      <c:valAx>
        <c:axId val="4414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