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456432"/>
        <c:axId val="66916136"/>
      </c:scatterChart>
      <c:valAx>
        <c:axId val="3545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136"/>
        <c:crossesAt val="0"/>
        <c:crossBetween val="midCat"/>
      </c:valAx>
      <c:valAx>
        <c:axId val="669161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4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331037"/>
        <c:axId val="635456"/>
      </c:scatterChart>
      <c:valAx>
        <c:axId val="1433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6"/>
        <c:crossesAt val="0"/>
        <c:crossBetween val="midCat"/>
      </c:valAx>
      <c:valAx>
        <c:axId val="6354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419168"/>
        <c:axId val="98018352"/>
      </c:scatterChart>
      <c:valAx>
        <c:axId val="104191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352"/>
        <c:crossesAt val="0"/>
        <c:crossBetween val="midCat"/>
        <c:majorUnit val="10"/>
      </c:valAx>
      <c:valAx>
        <c:axId val="980183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950400"/>
        <c:axId val="53878898"/>
      </c:scatterChart>
      <c:valAx>
        <c:axId val="589504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898"/>
        <c:crossesAt val="0"/>
        <c:crossBetween val="midCat"/>
      </c:valAx>
      <c:valAx>
        <c:axId val="538788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848504"/>
        <c:axId val="35853704"/>
      </c:scatterChart>
      <c:valAx>
        <c:axId val="178485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704"/>
        <c:crossesAt val="0"/>
        <c:crossBetween val="midCat"/>
      </c:valAx>
      <c:valAx>
        <c:axId val="358537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