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865564"/>
        <c:axId val="97144508"/>
      </c:scatterChart>
      <c:valAx>
        <c:axId val="408655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4508"/>
        <c:crossBetween val="midCat"/>
      </c:valAx>
      <c:valAx>
        <c:axId val="971445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55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120670"/>
        <c:axId val="52809069"/>
      </c:scatterChart>
      <c:valAx>
        <c:axId val="1812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9069"/>
        <c:crossesAt val="0"/>
        <c:crossBetween val="midCat"/>
      </c:valAx>
      <c:valAx>
        <c:axId val="5280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0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