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35003"/>
        <c:axId val="40661047"/>
      </c:scatterChart>
      <c:valAx>
        <c:axId val="37435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47"/>
        <c:crossBetween val="midCat"/>
      </c:valAx>
      <c:valAx>
        <c:axId val="40661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34727"/>
        <c:axId val="52283307"/>
      </c:scatterChart>
      <c:valAx>
        <c:axId val="939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307"/>
        <c:crossesAt val="0"/>
        <c:crossBetween val="midCat"/>
      </c:valAx>
      <c:valAx>
        <c:axId val="522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