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604846"/>
        <c:axId val="6878614"/>
      </c:scatterChart>
      <c:valAx>
        <c:axId val="93604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14"/>
        <c:crossesAt val="0"/>
        <c:crossBetween val="midCat"/>
      </c:valAx>
      <c:valAx>
        <c:axId val="68786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8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482095"/>
        <c:axId val="21458289"/>
      </c:scatterChart>
      <c:valAx>
        <c:axId val="87482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289"/>
        <c:crossesAt val="0"/>
        <c:crossBetween val="midCat"/>
      </c:valAx>
      <c:valAx>
        <c:axId val="214582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2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426901"/>
        <c:axId val="91936725"/>
      </c:scatterChart>
      <c:valAx>
        <c:axId val="264269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725"/>
        <c:crossesAt val="0"/>
        <c:crossBetween val="midCat"/>
        <c:majorUnit val="10"/>
      </c:valAx>
      <c:valAx>
        <c:axId val="919367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22214"/>
        <c:axId val="82443789"/>
      </c:scatterChart>
      <c:valAx>
        <c:axId val="56222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789"/>
        <c:crossesAt val="0"/>
        <c:crossBetween val="midCat"/>
      </c:valAx>
      <c:valAx>
        <c:axId val="824437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634584"/>
        <c:axId val="63375609"/>
      </c:scatterChart>
      <c:valAx>
        <c:axId val="636345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5609"/>
        <c:crossesAt val="0"/>
        <c:crossBetween val="midCat"/>
      </c:valAx>
      <c:valAx>
        <c:axId val="633756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