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985425"/>
        <c:axId val="59142173"/>
      </c:scatterChart>
      <c:valAx>
        <c:axId val="589854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173"/>
        <c:crossBetween val="midCat"/>
      </c:valAx>
      <c:valAx>
        <c:axId val="591421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4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122994"/>
        <c:axId val="60101477"/>
      </c:scatterChart>
      <c:valAx>
        <c:axId val="7812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477"/>
        <c:crossesAt val="0"/>
        <c:crossBetween val="midCat"/>
      </c:valAx>
      <c:valAx>
        <c:axId val="6010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