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05478"/>
        <c:axId val="13549718"/>
      </c:scatterChart>
      <c:valAx>
        <c:axId val="56105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18"/>
        <c:crossBetween val="midCat"/>
      </c:valAx>
      <c:valAx>
        <c:axId val="13549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26952"/>
        <c:axId val="14895960"/>
      </c:scatterChart>
      <c:valAx>
        <c:axId val="1772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960"/>
        <c:crossesAt val="0"/>
        <c:crossBetween val="midCat"/>
      </c:valAx>
      <c:valAx>
        <c:axId val="148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