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146390"/>
        <c:axId val="76357895"/>
      </c:barChart>
      <c:catAx>
        <c:axId val="96146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57895"/>
        <c:auto val="1"/>
        <c:lblAlgn val="ctr"/>
        <c:lblOffset val="100"/>
        <c:noMultiLvlLbl val="0"/>
      </c:catAx>
      <c:valAx>
        <c:axId val="76357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46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6124"/>
        <c:axId val="53405714"/>
      </c:scatterChart>
      <c:valAx>
        <c:axId val="943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714"/>
        <c:crossesAt val="0"/>
        <c:crossBetween val="midCat"/>
      </c:valAx>
      <c:valAx>
        <c:axId val="5340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