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59393"/>
        <c:axId val="77152865"/>
      </c:scatterChart>
      <c:valAx>
        <c:axId val="48759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65"/>
        <c:crossBetween val="midCat"/>
      </c:valAx>
      <c:valAx>
        <c:axId val="77152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00050"/>
        <c:axId val="24678078"/>
      </c:scatterChart>
      <c:valAx>
        <c:axId val="188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078"/>
        <c:crossesAt val="0"/>
        <c:crossBetween val="midCat"/>
      </c:valAx>
      <c:valAx>
        <c:axId val="246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