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61161"/>
        <c:axId val="92930049"/>
      </c:scatterChart>
      <c:valAx>
        <c:axId val="16161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49"/>
        <c:crossBetween val="midCat"/>
      </c:valAx>
      <c:valAx>
        <c:axId val="92930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86576"/>
        <c:axId val="81322340"/>
      </c:scatterChart>
      <c:valAx>
        <c:axId val="726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340"/>
        <c:crossesAt val="0"/>
        <c:crossBetween val="midCat"/>
      </c:valAx>
      <c:valAx>
        <c:axId val="813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