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20788"/>
        <c:axId val="34714877"/>
      </c:scatterChart>
      <c:valAx>
        <c:axId val="2592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14877"/>
        <c:crossesAt val="0"/>
        <c:crossBetween val="midCat"/>
      </c:valAx>
      <c:valAx>
        <c:axId val="34714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20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