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67421"/>
        <c:axId val="22598110"/>
      </c:barChart>
      <c:catAx>
        <c:axId val="33267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98110"/>
        <c:auto val="1"/>
        <c:lblAlgn val="ctr"/>
        <c:lblOffset val="100"/>
        <c:noMultiLvlLbl val="0"/>
      </c:catAx>
      <c:valAx>
        <c:axId val="22598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7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61020"/>
        <c:axId val="56281300"/>
      </c:scatterChart>
      <c:valAx>
        <c:axId val="4716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00"/>
        <c:crossesAt val="0"/>
        <c:crossBetween val="midCat"/>
      </c:valAx>
      <c:valAx>
        <c:axId val="562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