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03695"/>
        <c:axId val="22324884"/>
      </c:scatterChart>
      <c:valAx>
        <c:axId val="3600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84"/>
        <c:crossesAt val="0"/>
        <c:crossBetween val="midCat"/>
      </c:valAx>
      <c:valAx>
        <c:axId val="22324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18789"/>
        <c:axId val="99441526"/>
      </c:scatterChart>
      <c:valAx>
        <c:axId val="4281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26"/>
        <c:crossesAt val="0"/>
        <c:crossBetween val="midCat"/>
      </c:valAx>
      <c:valAx>
        <c:axId val="994415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559253"/>
        <c:axId val="29727412"/>
      </c:scatterChart>
      <c:valAx>
        <c:axId val="62559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412"/>
        <c:crossesAt val="0"/>
        <c:crossBetween val="midCat"/>
        <c:majorUnit val="10"/>
      </c:valAx>
      <c:valAx>
        <c:axId val="29727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78100"/>
        <c:axId val="7816641"/>
      </c:scatterChart>
      <c:valAx>
        <c:axId val="487781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41"/>
        <c:crossesAt val="0"/>
        <c:crossBetween val="midCat"/>
      </c:valAx>
      <c:valAx>
        <c:axId val="78166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58425"/>
        <c:axId val="62267646"/>
      </c:scatterChart>
      <c:valAx>
        <c:axId val="835584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646"/>
        <c:crossesAt val="0"/>
        <c:crossBetween val="midCat"/>
      </c:valAx>
      <c:valAx>
        <c:axId val="62267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