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44862"/>
        <c:axId val="94501009"/>
      </c:scatterChart>
      <c:valAx>
        <c:axId val="9794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01009"/>
        <c:crossesAt val="0"/>
        <c:crossBetween val="midCat"/>
      </c:valAx>
      <c:valAx>
        <c:axId val="94501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44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