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166442"/>
        <c:axId val="62753513"/>
      </c:scatterChart>
      <c:valAx>
        <c:axId val="281664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513"/>
        <c:crossBetween val="midCat"/>
      </c:valAx>
      <c:valAx>
        <c:axId val="62753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4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15175"/>
        <c:axId val="58866584"/>
      </c:scatterChart>
      <c:valAx>
        <c:axId val="3441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584"/>
        <c:crossesAt val="0"/>
        <c:crossBetween val="midCat"/>
      </c:valAx>
      <c:valAx>
        <c:axId val="5886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