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455166"/>
        <c:axId val="73348154"/>
      </c:scatterChart>
      <c:valAx>
        <c:axId val="464551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154"/>
        <c:crossBetween val="midCat"/>
      </c:valAx>
      <c:valAx>
        <c:axId val="733481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1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685330"/>
        <c:axId val="29682308"/>
      </c:scatterChart>
      <c:valAx>
        <c:axId val="7868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308"/>
        <c:crossesAt val="0"/>
        <c:crossBetween val="midCat"/>
      </c:valAx>
      <c:valAx>
        <c:axId val="2968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