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4972537"/>
        <c:axId val="51008439"/>
      </c:scatterChart>
      <c:valAx>
        <c:axId val="84972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8439"/>
        <c:crossesAt val="0"/>
        <c:crossBetween val="midCat"/>
      </c:valAx>
      <c:valAx>
        <c:axId val="5100843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253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7029729"/>
        <c:axId val="40033200"/>
      </c:scatterChart>
      <c:valAx>
        <c:axId val="67029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3200"/>
        <c:crossesAt val="0"/>
        <c:crossBetween val="midCat"/>
      </c:valAx>
      <c:valAx>
        <c:axId val="4003320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9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3914982"/>
        <c:axId val="77006806"/>
      </c:scatterChart>
      <c:valAx>
        <c:axId val="7391498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6806"/>
        <c:crossesAt val="0"/>
        <c:crossBetween val="midCat"/>
        <c:majorUnit val="10"/>
      </c:valAx>
      <c:valAx>
        <c:axId val="7700680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4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1079923"/>
        <c:axId val="84269798"/>
      </c:scatterChart>
      <c:valAx>
        <c:axId val="9107992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9798"/>
        <c:crossesAt val="0"/>
        <c:crossBetween val="midCat"/>
      </c:valAx>
      <c:valAx>
        <c:axId val="8426979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9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9831094"/>
        <c:axId val="30290507"/>
      </c:scatterChart>
      <c:valAx>
        <c:axId val="1983109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0507"/>
        <c:crossesAt val="0"/>
        <c:crossBetween val="midCat"/>
      </c:valAx>
      <c:valAx>
        <c:axId val="3029050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1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