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055406"/>
        <c:axId val="92297014"/>
      </c:barChart>
      <c:catAx>
        <c:axId val="41055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97014"/>
        <c:auto val="1"/>
        <c:lblAlgn val="ctr"/>
        <c:lblOffset val="100"/>
        <c:noMultiLvlLbl val="0"/>
      </c:catAx>
      <c:valAx>
        <c:axId val="92297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55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41569"/>
        <c:axId val="7590766"/>
      </c:scatterChart>
      <c:valAx>
        <c:axId val="4524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66"/>
        <c:crossesAt val="0"/>
        <c:crossBetween val="midCat"/>
      </c:valAx>
      <c:valAx>
        <c:axId val="75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