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47098"/>
        <c:axId val="65161282"/>
      </c:scatterChart>
      <c:valAx>
        <c:axId val="74147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82"/>
        <c:crossBetween val="midCat"/>
      </c:valAx>
      <c:valAx>
        <c:axId val="65161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51742"/>
        <c:axId val="54157725"/>
      </c:scatterChart>
      <c:valAx>
        <c:axId val="4085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725"/>
        <c:crossesAt val="0"/>
        <c:crossBetween val="midCat"/>
      </c:valAx>
      <c:valAx>
        <c:axId val="541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