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4175096"/>
        <c:axId val="15413609"/>
      </c:scatterChart>
      <c:valAx>
        <c:axId val="54175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3609"/>
        <c:crossesAt val="0"/>
        <c:crossBetween val="midCat"/>
      </c:valAx>
      <c:valAx>
        <c:axId val="1541360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509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0352357"/>
        <c:axId val="27623852"/>
      </c:scatterChart>
      <c:valAx>
        <c:axId val="50352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3852"/>
        <c:crossesAt val="0"/>
        <c:crossBetween val="midCat"/>
      </c:valAx>
      <c:valAx>
        <c:axId val="2762385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2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273787"/>
        <c:axId val="35789740"/>
      </c:scatterChart>
      <c:valAx>
        <c:axId val="627378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9740"/>
        <c:crossesAt val="0"/>
        <c:crossBetween val="midCat"/>
        <c:majorUnit val="10"/>
      </c:valAx>
      <c:valAx>
        <c:axId val="3578974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9650020"/>
        <c:axId val="97887586"/>
      </c:scatterChart>
      <c:valAx>
        <c:axId val="3965002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7586"/>
        <c:crossesAt val="0"/>
        <c:crossBetween val="midCat"/>
      </c:valAx>
      <c:valAx>
        <c:axId val="9788758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00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1145447"/>
        <c:axId val="37284257"/>
      </c:scatterChart>
      <c:valAx>
        <c:axId val="2114544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4257"/>
        <c:crossesAt val="0"/>
        <c:crossBetween val="midCat"/>
      </c:valAx>
      <c:valAx>
        <c:axId val="3728425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54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