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23996"/>
        <c:axId val="41874861"/>
      </c:scatterChart>
      <c:valAx>
        <c:axId val="84623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861"/>
        <c:crossBetween val="midCat"/>
      </c:valAx>
      <c:valAx>
        <c:axId val="41874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89471"/>
        <c:axId val="66097796"/>
      </c:scatterChart>
      <c:valAx>
        <c:axId val="354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96"/>
        <c:crossesAt val="0"/>
        <c:crossBetween val="midCat"/>
      </c:valAx>
      <c:valAx>
        <c:axId val="660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