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23064"/>
        <c:axId val="59171797"/>
      </c:barChart>
      <c:catAx>
        <c:axId val="46423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1797"/>
        <c:auto val="1"/>
        <c:lblAlgn val="ctr"/>
        <c:lblOffset val="100"/>
        <c:noMultiLvlLbl val="0"/>
      </c:catAx>
      <c:valAx>
        <c:axId val="5917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23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09538"/>
        <c:axId val="75611836"/>
      </c:scatterChart>
      <c:valAx>
        <c:axId val="4920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36"/>
        <c:crossesAt val="0"/>
        <c:crossBetween val="midCat"/>
      </c:valAx>
      <c:valAx>
        <c:axId val="756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