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657466"/>
        <c:axId val="28679796"/>
      </c:scatterChart>
      <c:valAx>
        <c:axId val="45657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796"/>
        <c:crossBetween val="midCat"/>
      </c:valAx>
      <c:valAx>
        <c:axId val="28679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98853"/>
        <c:axId val="39483210"/>
      </c:scatterChart>
      <c:valAx>
        <c:axId val="710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210"/>
        <c:crossesAt val="0"/>
        <c:crossBetween val="midCat"/>
      </c:valAx>
      <c:valAx>
        <c:axId val="394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