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09252"/>
        <c:axId val="2752135"/>
      </c:scatterChart>
      <c:valAx>
        <c:axId val="904092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35"/>
        <c:crossBetween val="midCat"/>
      </c:valAx>
      <c:valAx>
        <c:axId val="27521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92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145245"/>
        <c:axId val="96980845"/>
      </c:scatterChart>
      <c:valAx>
        <c:axId val="7314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845"/>
        <c:crossesAt val="0"/>
        <c:crossBetween val="midCat"/>
      </c:valAx>
      <c:valAx>
        <c:axId val="969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