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98115"/>
        <c:axId val="81590549"/>
      </c:barChart>
      <c:catAx>
        <c:axId val="78098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90549"/>
        <c:auto val="1"/>
        <c:lblAlgn val="ctr"/>
        <c:lblOffset val="100"/>
        <c:noMultiLvlLbl val="0"/>
      </c:catAx>
      <c:valAx>
        <c:axId val="815905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98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87950"/>
        <c:axId val="9753803"/>
      </c:scatterChart>
      <c:valAx>
        <c:axId val="4368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03"/>
        <c:crossesAt val="0"/>
        <c:crossBetween val="midCat"/>
      </c:valAx>
      <c:valAx>
        <c:axId val="975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