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238749"/>
        <c:axId val="20578645"/>
      </c:scatterChart>
      <c:valAx>
        <c:axId val="7123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645"/>
        <c:crossesAt val="0"/>
        <c:crossBetween val="midCat"/>
      </c:valAx>
      <c:valAx>
        <c:axId val="205786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7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893653"/>
        <c:axId val="98021471"/>
      </c:scatterChart>
      <c:valAx>
        <c:axId val="1789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471"/>
        <c:crossesAt val="0"/>
        <c:crossBetween val="midCat"/>
      </c:valAx>
      <c:valAx>
        <c:axId val="980214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75199"/>
        <c:axId val="75656416"/>
      </c:scatterChart>
      <c:valAx>
        <c:axId val="686751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416"/>
        <c:crossesAt val="0"/>
        <c:crossBetween val="midCat"/>
        <c:majorUnit val="10"/>
      </c:valAx>
      <c:valAx>
        <c:axId val="756564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805451"/>
        <c:axId val="35804469"/>
      </c:scatterChart>
      <c:valAx>
        <c:axId val="128054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469"/>
        <c:crossesAt val="0"/>
        <c:crossBetween val="midCat"/>
      </c:valAx>
      <c:valAx>
        <c:axId val="358044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563714"/>
        <c:axId val="62342441"/>
      </c:scatterChart>
      <c:valAx>
        <c:axId val="275637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441"/>
        <c:crossesAt val="0"/>
        <c:crossBetween val="midCat"/>
      </c:valAx>
      <c:valAx>
        <c:axId val="623424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