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762518"/>
        <c:axId val="29161539"/>
      </c:barChart>
      <c:catAx>
        <c:axId val="197625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161539"/>
        <c:crossesAt val="0"/>
        <c:auto val="1"/>
        <c:lblAlgn val="ctr"/>
        <c:lblOffset val="100"/>
        <c:noMultiLvlLbl val="0"/>
      </c:catAx>
      <c:valAx>
        <c:axId val="291615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7625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1861470"/>
        <c:axId val="82262611"/>
      </c:barChart>
      <c:catAx>
        <c:axId val="618614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262611"/>
        <c:crossesAt val="0"/>
        <c:auto val="1"/>
        <c:lblAlgn val="ctr"/>
        <c:lblOffset val="100"/>
        <c:noMultiLvlLbl val="0"/>
      </c:catAx>
      <c:valAx>
        <c:axId val="822626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18614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