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851342"/>
        <c:axId val="3916592"/>
      </c:barChart>
      <c:catAx>
        <c:axId val="32851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592"/>
        <c:crossesAt val="0"/>
        <c:auto val="1"/>
        <c:lblAlgn val="ctr"/>
        <c:lblOffset val="100"/>
        <c:noMultiLvlLbl val="0"/>
      </c:catAx>
      <c:valAx>
        <c:axId val="3916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134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3061004"/>
        <c:axId val="22321953"/>
      </c:barChart>
      <c:catAx>
        <c:axId val="63061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1953"/>
        <c:crossesAt val="0"/>
        <c:auto val="1"/>
        <c:lblAlgn val="ctr"/>
        <c:lblOffset val="100"/>
        <c:noMultiLvlLbl val="0"/>
      </c:catAx>
      <c:valAx>
        <c:axId val="223219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1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615617"/>
        <c:axId val="7484489"/>
      </c:barChart>
      <c:catAx>
        <c:axId val="98615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489"/>
        <c:crossesAt val="0"/>
        <c:auto val="1"/>
        <c:lblAlgn val="ctr"/>
        <c:lblOffset val="100"/>
        <c:noMultiLvlLbl val="0"/>
      </c:catAx>
      <c:valAx>
        <c:axId val="74844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5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5310924"/>
        <c:axId val="90943985"/>
      </c:barChart>
      <c:catAx>
        <c:axId val="15310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3985"/>
        <c:crossesAt val="0"/>
        <c:auto val="1"/>
        <c:lblAlgn val="ctr"/>
        <c:lblOffset val="100"/>
        <c:noMultiLvlLbl val="0"/>
      </c:catAx>
      <c:valAx>
        <c:axId val="909439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0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2273747"/>
        <c:axId val="26925082"/>
      </c:barChart>
      <c:catAx>
        <c:axId val="62273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5082"/>
        <c:crossesAt val="0"/>
        <c:auto val="1"/>
        <c:lblAlgn val="ctr"/>
        <c:lblOffset val="100"/>
        <c:noMultiLvlLbl val="0"/>
      </c:catAx>
      <c:valAx>
        <c:axId val="269250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3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974797"/>
        <c:axId val="56220598"/>
      </c:barChart>
      <c:catAx>
        <c:axId val="77974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0598"/>
        <c:crossesAt val="0"/>
        <c:auto val="1"/>
        <c:lblAlgn val="ctr"/>
        <c:lblOffset val="100"/>
        <c:noMultiLvlLbl val="0"/>
      </c:catAx>
      <c:valAx>
        <c:axId val="562205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4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3468774"/>
        <c:axId val="96959016"/>
      </c:barChart>
      <c:catAx>
        <c:axId val="23468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9016"/>
        <c:crossesAt val="0"/>
        <c:auto val="1"/>
        <c:lblAlgn val="ctr"/>
        <c:lblOffset val="100"/>
        <c:noMultiLvlLbl val="0"/>
      </c:catAx>
      <c:valAx>
        <c:axId val="969590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8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815804"/>
        <c:axId val="18993315"/>
      </c:barChart>
      <c:catAx>
        <c:axId val="43815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3315"/>
        <c:crossesAt val="0"/>
        <c:auto val="1"/>
        <c:lblAlgn val="ctr"/>
        <c:lblOffset val="100"/>
        <c:noMultiLvlLbl val="0"/>
      </c:catAx>
      <c:valAx>
        <c:axId val="189933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5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