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622055"/>
        <c:axId val="5919251"/>
      </c:scatterChart>
      <c:valAx>
        <c:axId val="46622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51"/>
        <c:crossesAt val="0"/>
        <c:crossBetween val="midCat"/>
      </c:valAx>
      <c:valAx>
        <c:axId val="5919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00968"/>
        <c:axId val="37223514"/>
      </c:scatterChart>
      <c:valAx>
        <c:axId val="24300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514"/>
        <c:crossesAt val="0"/>
        <c:crossBetween val="midCat"/>
      </c:valAx>
      <c:valAx>
        <c:axId val="37223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