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38291"/>
        <c:axId val="323884"/>
      </c:scatterChart>
      <c:valAx>
        <c:axId val="5613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4"/>
        <c:crossesAt val="0"/>
        <c:crossBetween val="midCat"/>
      </c:valAx>
      <c:valAx>
        <c:axId val="32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85813"/>
        <c:axId val="30411433"/>
      </c:scatterChart>
      <c:valAx>
        <c:axId val="24985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33"/>
        <c:crossesAt val="0"/>
        <c:crossBetween val="midCat"/>
      </c:valAx>
      <c:valAx>
        <c:axId val="3041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