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559107"/>
        <c:axId val="9750167"/>
      </c:scatterChart>
      <c:valAx>
        <c:axId val="53559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67"/>
        <c:crossesAt val="0"/>
        <c:crossBetween val="midCat"/>
      </c:valAx>
      <c:valAx>
        <c:axId val="9750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662507"/>
        <c:axId val="19571477"/>
      </c:scatterChart>
      <c:valAx>
        <c:axId val="28662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477"/>
        <c:crossesAt val="0"/>
        <c:crossBetween val="midCat"/>
      </c:valAx>
      <c:valAx>
        <c:axId val="19571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