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223915"/>
        <c:axId val="95311161"/>
      </c:scatterChart>
      <c:valAx>
        <c:axId val="64223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161"/>
        <c:crossesAt val="0"/>
        <c:crossBetween val="midCat"/>
      </c:valAx>
      <c:valAx>
        <c:axId val="95311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173795"/>
        <c:axId val="3252581"/>
      </c:scatterChart>
      <c:valAx>
        <c:axId val="68173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81"/>
        <c:crossesAt val="0"/>
        <c:crossBetween val="midCat"/>
      </c:valAx>
      <c:valAx>
        <c:axId val="3252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