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48273"/>
        <c:axId val="45905314"/>
      </c:scatterChart>
      <c:valAx>
        <c:axId val="22648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314"/>
        <c:crossesAt val="0"/>
        <c:crossBetween val="midCat"/>
      </c:valAx>
      <c:valAx>
        <c:axId val="45905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01206"/>
        <c:axId val="6411585"/>
      </c:scatterChart>
      <c:valAx>
        <c:axId val="93701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85"/>
        <c:crossesAt val="0"/>
        <c:crossBetween val="midCat"/>
      </c:valAx>
      <c:valAx>
        <c:axId val="6411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