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4247"/>
        <c:axId val="51641527"/>
      </c:scatterChart>
      <c:valAx>
        <c:axId val="3316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527"/>
        <c:crossesAt val="0"/>
        <c:crossBetween val="midCat"/>
      </c:valAx>
      <c:valAx>
        <c:axId val="5164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0138"/>
        <c:axId val="14584122"/>
      </c:scatterChart>
      <c:valAx>
        <c:axId val="8675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122"/>
        <c:crossesAt val="0"/>
        <c:crossBetween val="midCat"/>
      </c:valAx>
      <c:valAx>
        <c:axId val="1458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23557"/>
        <c:axId val="25700644"/>
      </c:scatterChart>
      <c:valAx>
        <c:axId val="8552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644"/>
        <c:crossesAt val="0"/>
        <c:crossBetween val="midCat"/>
      </c:valAx>
      <c:valAx>
        <c:axId val="2570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0692"/>
        <c:axId val="62057215"/>
      </c:scatterChart>
      <c:valAx>
        <c:axId val="1026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15"/>
        <c:crossesAt val="0"/>
        <c:crossBetween val="midCat"/>
      </c:valAx>
      <c:valAx>
        <c:axId val="6205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