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23411"/>
        <c:axId val="68634797"/>
      </c:barChart>
      <c:catAx>
        <c:axId val="1262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797"/>
        <c:auto val="1"/>
        <c:lblAlgn val="ctr"/>
        <c:lblOffset val="100"/>
        <c:noMultiLvlLbl val="0"/>
      </c:catAx>
      <c:valAx>
        <c:axId val="686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96036"/>
        <c:axId val="79229867"/>
      </c:barChart>
      <c:catAx>
        <c:axId val="4719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867"/>
        <c:auto val="1"/>
        <c:lblAlgn val="ctr"/>
        <c:lblOffset val="100"/>
        <c:noMultiLvlLbl val="0"/>
      </c:catAx>
      <c:valAx>
        <c:axId val="792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01386"/>
        <c:axId val="23293777"/>
      </c:barChart>
      <c:catAx>
        <c:axId val="9480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77"/>
        <c:auto val="1"/>
        <c:lblAlgn val="ctr"/>
        <c:lblOffset val="100"/>
        <c:noMultiLvlLbl val="0"/>
      </c:catAx>
      <c:valAx>
        <c:axId val="232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83630"/>
        <c:axId val="36893176"/>
      </c:barChart>
      <c:catAx>
        <c:axId val="8928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176"/>
        <c:auto val="1"/>
        <c:lblAlgn val="ctr"/>
        <c:lblOffset val="100"/>
        <c:noMultiLvlLbl val="0"/>
      </c:catAx>
      <c:valAx>
        <c:axId val="3689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61659"/>
        <c:axId val="80714055"/>
      </c:barChart>
      <c:catAx>
        <c:axId val="8646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055"/>
        <c:auto val="1"/>
        <c:lblAlgn val="ctr"/>
        <c:lblOffset val="100"/>
        <c:noMultiLvlLbl val="0"/>
      </c:catAx>
      <c:valAx>
        <c:axId val="807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82827"/>
        <c:axId val="44622206"/>
      </c:barChart>
      <c:catAx>
        <c:axId val="739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206"/>
        <c:auto val="1"/>
        <c:lblAlgn val="ctr"/>
        <c:lblOffset val="100"/>
        <c:noMultiLvlLbl val="0"/>
      </c:catAx>
      <c:valAx>
        <c:axId val="446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87517"/>
        <c:axId val="71804007"/>
      </c:barChart>
      <c:catAx>
        <c:axId val="540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007"/>
        <c:auto val="1"/>
        <c:lblAlgn val="ctr"/>
        <c:lblOffset val="100"/>
        <c:noMultiLvlLbl val="0"/>
      </c:catAx>
      <c:valAx>
        <c:axId val="718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93666"/>
        <c:axId val="9355744"/>
      </c:barChart>
      <c:catAx>
        <c:axId val="9379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44"/>
        <c:auto val="1"/>
        <c:lblAlgn val="ctr"/>
        <c:lblOffset val="100"/>
        <c:noMultiLvlLbl val="0"/>
      </c:catAx>
      <c:valAx>
        <c:axId val="93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3769"/>
        <c:axId val="54106191"/>
      </c:barChart>
      <c:catAx>
        <c:axId val="499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191"/>
        <c:auto val="1"/>
        <c:lblAlgn val="ctr"/>
        <c:lblOffset val="100"/>
        <c:noMultiLvlLbl val="0"/>
      </c:catAx>
      <c:valAx>
        <c:axId val="541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41233"/>
        <c:axId val="53827192"/>
      </c:barChart>
      <c:catAx>
        <c:axId val="8374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192"/>
        <c:auto val="1"/>
        <c:lblAlgn val="ctr"/>
        <c:lblOffset val="100"/>
        <c:noMultiLvlLbl val="0"/>
      </c:catAx>
      <c:valAx>
        <c:axId val="538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0657"/>
        <c:axId val="9950260"/>
      </c:barChart>
      <c:catAx>
        <c:axId val="4961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60"/>
        <c:auto val="1"/>
        <c:lblAlgn val="ctr"/>
        <c:lblOffset val="100"/>
        <c:noMultiLvlLbl val="0"/>
      </c:catAx>
      <c:valAx>
        <c:axId val="99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28360"/>
        <c:axId val="28411016"/>
      </c:barChart>
      <c:catAx>
        <c:axId val="302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016"/>
        <c:auto val="1"/>
        <c:lblAlgn val="ctr"/>
        <c:lblOffset val="100"/>
        <c:noMultiLvlLbl val="0"/>
      </c:catAx>
      <c:valAx>
        <c:axId val="284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90341"/>
        <c:axId val="51298212"/>
      </c:barChart>
      <c:catAx>
        <c:axId val="5219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212"/>
        <c:auto val="1"/>
        <c:lblAlgn val="ctr"/>
        <c:lblOffset val="100"/>
        <c:noMultiLvlLbl val="0"/>
      </c:catAx>
      <c:valAx>
        <c:axId val="512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1139"/>
        <c:axId val="8039326"/>
      </c:barChart>
      <c:catAx>
        <c:axId val="701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26"/>
        <c:auto val="1"/>
        <c:lblAlgn val="ctr"/>
        <c:lblOffset val="100"/>
        <c:noMultiLvlLbl val="0"/>
      </c:catAx>
      <c:valAx>
        <c:axId val="80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38863"/>
        <c:axId val="88124478"/>
      </c:barChart>
      <c:catAx>
        <c:axId val="5893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478"/>
        <c:auto val="1"/>
        <c:lblAlgn val="ctr"/>
        <c:lblOffset val="100"/>
        <c:noMultiLvlLbl val="0"/>
      </c:catAx>
      <c:valAx>
        <c:axId val="881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86631"/>
        <c:axId val="39704754"/>
      </c:barChart>
      <c:catAx>
        <c:axId val="9338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754"/>
        <c:auto val="1"/>
        <c:lblAlgn val="ctr"/>
        <c:lblOffset val="100"/>
        <c:noMultiLvlLbl val="0"/>
      </c:catAx>
      <c:valAx>
        <c:axId val="3970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07945"/>
        <c:axId val="13760411"/>
      </c:barChart>
      <c:catAx>
        <c:axId val="2510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411"/>
        <c:auto val="1"/>
        <c:lblAlgn val="ctr"/>
        <c:lblOffset val="100"/>
        <c:noMultiLvlLbl val="0"/>
      </c:catAx>
      <c:valAx>
        <c:axId val="137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58885"/>
        <c:axId val="77295704"/>
      </c:barChart>
      <c:catAx>
        <c:axId val="6265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704"/>
        <c:auto val="1"/>
        <c:lblAlgn val="ctr"/>
        <c:lblOffset val="100"/>
        <c:noMultiLvlLbl val="0"/>
      </c:catAx>
      <c:valAx>
        <c:axId val="772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