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0901"/>
        <c:axId val="11551454"/>
      </c:barChart>
      <c:catAx>
        <c:axId val="509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454"/>
        <c:auto val="1"/>
        <c:lblAlgn val="ctr"/>
        <c:lblOffset val="100"/>
        <c:noMultiLvlLbl val="0"/>
      </c:catAx>
      <c:valAx>
        <c:axId val="115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1660"/>
        <c:axId val="27799169"/>
      </c:barChart>
      <c:catAx>
        <c:axId val="256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169"/>
        <c:auto val="1"/>
        <c:lblAlgn val="ctr"/>
        <c:lblOffset val="100"/>
        <c:noMultiLvlLbl val="0"/>
      </c:catAx>
      <c:valAx>
        <c:axId val="277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06010"/>
        <c:axId val="41988791"/>
      </c:barChart>
      <c:catAx>
        <c:axId val="146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791"/>
        <c:auto val="1"/>
        <c:lblAlgn val="ctr"/>
        <c:lblOffset val="100"/>
        <c:noMultiLvlLbl val="0"/>
      </c:catAx>
      <c:valAx>
        <c:axId val="419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52159"/>
        <c:axId val="59174657"/>
      </c:barChart>
      <c:catAx>
        <c:axId val="127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57"/>
        <c:auto val="1"/>
        <c:lblAlgn val="ctr"/>
        <c:lblOffset val="100"/>
        <c:noMultiLvlLbl val="0"/>
      </c:catAx>
      <c:valAx>
        <c:axId val="591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8639"/>
        <c:axId val="36744231"/>
      </c:barChart>
      <c:catAx>
        <c:axId val="48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31"/>
        <c:auto val="1"/>
        <c:lblAlgn val="ctr"/>
        <c:lblOffset val="100"/>
        <c:noMultiLvlLbl val="0"/>
      </c:catAx>
      <c:valAx>
        <c:axId val="367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957"/>
        <c:axId val="44257562"/>
      </c:barChart>
      <c:catAx>
        <c:axId val="44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62"/>
        <c:auto val="1"/>
        <c:lblAlgn val="ctr"/>
        <c:lblOffset val="100"/>
        <c:noMultiLvlLbl val="0"/>
      </c:catAx>
      <c:valAx>
        <c:axId val="442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884"/>
        <c:axId val="19919881"/>
      </c:barChart>
      <c:catAx>
        <c:axId val="26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881"/>
        <c:auto val="1"/>
        <c:lblAlgn val="ctr"/>
        <c:lblOffset val="100"/>
        <c:noMultiLvlLbl val="0"/>
      </c:catAx>
      <c:valAx>
        <c:axId val="199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6621"/>
        <c:axId val="53386278"/>
      </c:barChart>
      <c:catAx>
        <c:axId val="597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78"/>
        <c:auto val="1"/>
        <c:lblAlgn val="ctr"/>
        <c:lblOffset val="100"/>
        <c:noMultiLvlLbl val="0"/>
      </c:catAx>
      <c:valAx>
        <c:axId val="533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0901"/>
        <c:axId val="91597883"/>
      </c:barChart>
      <c:catAx>
        <c:axId val="139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883"/>
        <c:auto val="1"/>
        <c:lblAlgn val="ctr"/>
        <c:lblOffset val="100"/>
        <c:noMultiLvlLbl val="0"/>
      </c:catAx>
      <c:valAx>
        <c:axId val="915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8967"/>
        <c:axId val="77852956"/>
      </c:barChart>
      <c:catAx>
        <c:axId val="360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956"/>
        <c:auto val="1"/>
        <c:lblAlgn val="ctr"/>
        <c:lblOffset val="100"/>
        <c:noMultiLvlLbl val="0"/>
      </c:catAx>
      <c:valAx>
        <c:axId val="778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4591"/>
        <c:axId val="35898650"/>
      </c:barChart>
      <c:catAx>
        <c:axId val="345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650"/>
        <c:auto val="1"/>
        <c:lblAlgn val="ctr"/>
        <c:lblOffset val="100"/>
        <c:noMultiLvlLbl val="0"/>
      </c:catAx>
      <c:valAx>
        <c:axId val="358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0612"/>
        <c:axId val="84420652"/>
      </c:barChart>
      <c:catAx>
        <c:axId val="674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52"/>
        <c:auto val="1"/>
        <c:lblAlgn val="ctr"/>
        <c:lblOffset val="100"/>
        <c:noMultiLvlLbl val="0"/>
      </c:catAx>
      <c:valAx>
        <c:axId val="844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388"/>
        <c:axId val="81669101"/>
      </c:barChart>
      <c:catAx>
        <c:axId val="11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01"/>
        <c:auto val="1"/>
        <c:lblAlgn val="ctr"/>
        <c:lblOffset val="100"/>
        <c:noMultiLvlLbl val="0"/>
      </c:catAx>
      <c:valAx>
        <c:axId val="816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29218"/>
        <c:axId val="20091607"/>
      </c:barChart>
      <c:catAx>
        <c:axId val="869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607"/>
        <c:auto val="1"/>
        <c:lblAlgn val="ctr"/>
        <c:lblOffset val="100"/>
        <c:noMultiLvlLbl val="0"/>
      </c:catAx>
      <c:valAx>
        <c:axId val="200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30099"/>
        <c:axId val="1800642"/>
      </c:barChart>
      <c:catAx>
        <c:axId val="959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2"/>
        <c:auto val="1"/>
        <c:lblAlgn val="ctr"/>
        <c:lblOffset val="100"/>
        <c:noMultiLvlLbl val="0"/>
      </c:catAx>
      <c:valAx>
        <c:axId val="18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9705"/>
        <c:axId val="71467809"/>
      </c:barChart>
      <c:catAx>
        <c:axId val="4323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809"/>
        <c:auto val="1"/>
        <c:lblAlgn val="ctr"/>
        <c:lblOffset val="100"/>
        <c:noMultiLvlLbl val="0"/>
      </c:catAx>
      <c:valAx>
        <c:axId val="714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69730"/>
        <c:axId val="89332100"/>
      </c:barChart>
      <c:catAx>
        <c:axId val="998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00"/>
        <c:auto val="1"/>
        <c:lblAlgn val="ctr"/>
        <c:lblOffset val="100"/>
        <c:noMultiLvlLbl val="0"/>
      </c:catAx>
      <c:valAx>
        <c:axId val="893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3070"/>
        <c:axId val="91071200"/>
      </c:barChart>
      <c:catAx>
        <c:axId val="674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200"/>
        <c:auto val="1"/>
        <c:lblAlgn val="ctr"/>
        <c:lblOffset val="100"/>
        <c:noMultiLvlLbl val="0"/>
      </c:catAx>
      <c:valAx>
        <c:axId val="910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