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20440"/>
        <c:axId val="75489023"/>
      </c:scatterChart>
      <c:valAx>
        <c:axId val="58420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023"/>
        <c:crossesAt val="0"/>
        <c:crossBetween val="midCat"/>
      </c:valAx>
      <c:valAx>
        <c:axId val="75489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61843"/>
        <c:axId val="76338887"/>
      </c:scatterChart>
      <c:valAx>
        <c:axId val="88461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887"/>
        <c:crossesAt val="0"/>
        <c:crossBetween val="midCat"/>
      </c:valAx>
      <c:valAx>
        <c:axId val="76338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2787"/>
        <c:axId val="6409295"/>
      </c:scatterChart>
      <c:valAx>
        <c:axId val="7252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95"/>
        <c:crossesAt val="0"/>
        <c:crossBetween val="midCat"/>
      </c:valAx>
      <c:valAx>
        <c:axId val="6409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41143"/>
        <c:axId val="14609664"/>
      </c:scatterChart>
      <c:valAx>
        <c:axId val="55341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664"/>
        <c:crossesAt val="0"/>
        <c:crossBetween val="midCat"/>
      </c:valAx>
      <c:valAx>
        <c:axId val="14609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