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309833"/>
        <c:axId val="29077864"/>
      </c:scatterChart>
      <c:valAx>
        <c:axId val="213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64"/>
        <c:crossesAt val="0"/>
        <c:crossBetween val="midCat"/>
      </c:valAx>
      <c:valAx>
        <c:axId val="290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089044"/>
        <c:axId val="55404100"/>
      </c:barChart>
      <c:catAx>
        <c:axId val="360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100"/>
        <c:crossesAt val="0"/>
        <c:auto val="1"/>
        <c:lblAlgn val="ctr"/>
        <c:lblOffset val="100"/>
        <c:noMultiLvlLbl val="0"/>
      </c:catAx>
      <c:valAx>
        <c:axId val="554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11680"/>
        <c:axId val="70464822"/>
      </c:barChart>
      <c:catAx>
        <c:axId val="5851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822"/>
        <c:crossesAt val="0"/>
        <c:auto val="1"/>
        <c:lblAlgn val="ctr"/>
        <c:lblOffset val="100"/>
        <c:noMultiLvlLbl val="0"/>
      </c:catAx>
      <c:valAx>
        <c:axId val="704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4577"/>
        <c:axId val="49294879"/>
      </c:barChart>
      <c:catAx>
        <c:axId val="93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879"/>
        <c:crossesAt val="0"/>
        <c:auto val="1"/>
        <c:lblAlgn val="ctr"/>
        <c:lblOffset val="100"/>
        <c:noMultiLvlLbl val="0"/>
      </c:catAx>
      <c:valAx>
        <c:axId val="492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50098"/>
        <c:axId val="47661004"/>
      </c:areaChart>
      <c:catAx>
        <c:axId val="9415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004"/>
        <c:crossesAt val="0"/>
        <c:auto val="1"/>
        <c:lblAlgn val="ctr"/>
        <c:lblOffset val="100"/>
        <c:noMultiLvlLbl val="0"/>
      </c:catAx>
      <c:valAx>
        <c:axId val="476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07762"/>
        <c:axId val="11491697"/>
      </c:areaChart>
      <c:catAx>
        <c:axId val="59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97"/>
        <c:crossesAt val="0"/>
        <c:auto val="1"/>
        <c:lblAlgn val="ctr"/>
        <c:lblOffset val="100"/>
        <c:noMultiLvlLbl val="0"/>
      </c:catAx>
      <c:valAx>
        <c:axId val="114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60643"/>
        <c:axId val="98675989"/>
      </c:areaChart>
      <c:catAx>
        <c:axId val="434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989"/>
        <c:crossesAt val="0"/>
        <c:auto val="1"/>
        <c:lblAlgn val="ctr"/>
        <c:lblOffset val="100"/>
        <c:noMultiLvlLbl val="0"/>
      </c:catAx>
      <c:valAx>
        <c:axId val="986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5368"/>
        <c:axId val="84118716"/>
      </c:lineChart>
      <c:catAx>
        <c:axId val="4334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716"/>
        <c:crossesAt val="0"/>
        <c:auto val="1"/>
        <c:lblAlgn val="ctr"/>
        <c:lblOffset val="100"/>
        <c:noMultiLvlLbl val="0"/>
      </c:catAx>
      <c:valAx>
        <c:axId val="841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3726"/>
        <c:axId val="25041625"/>
      </c:lineChart>
      <c:catAx>
        <c:axId val="754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25"/>
        <c:crossesAt val="0"/>
        <c:auto val="1"/>
        <c:lblAlgn val="ctr"/>
        <c:lblOffset val="100"/>
        <c:noMultiLvlLbl val="0"/>
      </c:catAx>
      <c:valAx>
        <c:axId val="250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3383"/>
        <c:axId val="37663438"/>
      </c:lineChart>
      <c:catAx>
        <c:axId val="952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438"/>
        <c:crossesAt val="0"/>
        <c:auto val="1"/>
        <c:lblAlgn val="ctr"/>
        <c:lblOffset val="100"/>
        <c:noMultiLvlLbl val="0"/>
      </c:catAx>
      <c:valAx>
        <c:axId val="376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877140"/>
        <c:axId val="73185551"/>
      </c:scatterChart>
      <c:valAx>
        <c:axId val="818771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551"/>
        <c:crossesAt val="0"/>
        <c:crossBetween val="midCat"/>
      </c:valAx>
      <c:valAx>
        <c:axId val="73185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94045"/>
        <c:axId val="51978493"/>
      </c:radarChart>
      <c:catAx>
        <c:axId val="49194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93"/>
        <c:crossesAt val="0"/>
        <c:auto val="1"/>
        <c:lblAlgn val="ctr"/>
        <c:lblOffset val="100"/>
        <c:noMultiLvlLbl val="0"/>
      </c:catAx>
      <c:valAx>
        <c:axId val="51978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95336"/>
        <c:axId val="57657159"/>
      </c:radarChart>
      <c:catAx>
        <c:axId val="59295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59"/>
        <c:crossesAt val="0"/>
        <c:auto val="1"/>
        <c:lblAlgn val="ctr"/>
        <c:lblOffset val="100"/>
        <c:noMultiLvlLbl val="0"/>
      </c:catAx>
      <c:valAx>
        <c:axId val="57657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07791"/>
        <c:axId val="55583525"/>
      </c:radarChart>
      <c:catAx>
        <c:axId val="82907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25"/>
        <c:crossesAt val="0"/>
        <c:auto val="1"/>
        <c:lblAlgn val="ctr"/>
        <c:lblOffset val="100"/>
        <c:noMultiLvlLbl val="0"/>
      </c:catAx>
      <c:valAx>
        <c:axId val="5558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1168"/>
        <c:axId val="12895244"/>
      </c:lineChart>
      <c:catAx>
        <c:axId val="210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44"/>
        <c:crossesAt val="0"/>
        <c:auto val="1"/>
        <c:lblAlgn val="ctr"/>
        <c:lblOffset val="100"/>
        <c:noMultiLvlLbl val="0"/>
      </c:catAx>
      <c:valAx>
        <c:axId val="1289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5666"/>
        <c:axId val="87877174"/>
      </c:bubbleChart>
      <c:valAx>
        <c:axId val="23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74"/>
        <c:crossesAt val="0"/>
        <c:crossBetween val="midCat"/>
      </c:valAx>
      <c:valAx>
        <c:axId val="878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9577"/>
        <c:axId val="45773368"/>
      </c:lineChart>
      <c:catAx>
        <c:axId val="2615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368"/>
        <c:crossesAt val="0"/>
        <c:auto val="1"/>
        <c:lblAlgn val="ctr"/>
        <c:lblOffset val="100"/>
        <c:noMultiLvlLbl val="0"/>
      </c:catAx>
      <c:valAx>
        <c:axId val="45773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072"/>
        <c:axId val="19734642"/>
      </c:lineChart>
      <c:catAx>
        <c:axId val="67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42"/>
        <c:crossesAt val="0"/>
        <c:auto val="1"/>
        <c:lblAlgn val="ctr"/>
        <c:lblOffset val="100"/>
        <c:noMultiLvlLbl val="0"/>
      </c:catAx>
      <c:valAx>
        <c:axId val="19734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329"/>
        <c:axId val="79938987"/>
      </c:lineChart>
      <c:catAx>
        <c:axId val="39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987"/>
        <c:crossesAt val="0"/>
        <c:auto val="1"/>
        <c:lblAlgn val="ctr"/>
        <c:lblOffset val="100"/>
        <c:noMultiLvlLbl val="0"/>
      </c:catAx>
      <c:valAx>
        <c:axId val="799389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1807"/>
        <c:axId val="48310872"/>
      </c:lineChart>
      <c:catAx>
        <c:axId val="548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72"/>
        <c:crossesAt val="0"/>
        <c:auto val="1"/>
        <c:lblAlgn val="ctr"/>
        <c:lblOffset val="100"/>
        <c:noMultiLvlLbl val="0"/>
      </c:catAx>
      <c:valAx>
        <c:axId val="48310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2396"/>
        <c:axId val="24394853"/>
      </c:lineChart>
      <c:catAx>
        <c:axId val="100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853"/>
        <c:crossesAt val="0"/>
        <c:auto val="1"/>
        <c:lblAlgn val="ctr"/>
        <c:lblOffset val="100"/>
        <c:noMultiLvlLbl val="0"/>
      </c:catAx>
      <c:valAx>
        <c:axId val="2439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0598"/>
        <c:axId val="52450080"/>
      </c:lineChart>
      <c:catAx>
        <c:axId val="487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80"/>
        <c:crossesAt val="0"/>
        <c:auto val="1"/>
        <c:lblAlgn val="ctr"/>
        <c:lblOffset val="100"/>
        <c:noMultiLvlLbl val="0"/>
      </c:catAx>
      <c:valAx>
        <c:axId val="5245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0636"/>
        <c:axId val="62554446"/>
      </c:lineChart>
      <c:catAx>
        <c:axId val="938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446"/>
        <c:crossesAt val="0"/>
        <c:auto val="1"/>
        <c:lblAlgn val="ctr"/>
        <c:lblOffset val="100"/>
        <c:noMultiLvlLbl val="0"/>
      </c:catAx>
      <c:valAx>
        <c:axId val="6255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6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2788"/>
        <c:axId val="42536733"/>
      </c:lineChart>
      <c:catAx>
        <c:axId val="959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733"/>
        <c:crossesAt val="0"/>
        <c:auto val="1"/>
        <c:lblAlgn val="ctr"/>
        <c:lblOffset val="100"/>
        <c:noMultiLvlLbl val="0"/>
      </c:catAx>
      <c:valAx>
        <c:axId val="4253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38141"/>
        <c:axId val="57649403"/>
      </c:barChart>
      <c:catAx>
        <c:axId val="363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03"/>
        <c:auto val="1"/>
        <c:lblAlgn val="ctr"/>
        <c:lblOffset val="100"/>
        <c:noMultiLvlLbl val="0"/>
      </c:catAx>
      <c:valAx>
        <c:axId val="5764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52611"/>
        <c:axId val="20269749"/>
      </c:bubbleChart>
      <c:valAx>
        <c:axId val="763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749"/>
        <c:crossesAt val="0"/>
        <c:crossBetween val="midCat"/>
      </c:valAx>
      <c:valAx>
        <c:axId val="202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81586"/>
        <c:axId val="72530253"/>
      </c:areaChart>
      <c:catAx>
        <c:axId val="663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53"/>
        <c:auto val="1"/>
        <c:lblAlgn val="ctr"/>
        <c:lblOffset val="100"/>
        <c:noMultiLvlLbl val="0"/>
      </c:catAx>
      <c:valAx>
        <c:axId val="72530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501352"/>
        <c:axId val="33887656"/>
      </c:radarChart>
      <c:catAx>
        <c:axId val="75501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7656"/>
        <c:auto val="1"/>
        <c:lblAlgn val="ctr"/>
        <c:lblOffset val="100"/>
        <c:noMultiLvlLbl val="0"/>
      </c:catAx>
      <c:valAx>
        <c:axId val="3388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3740"/>
        <c:axId val="26480392"/>
      </c:lineChart>
      <c:catAx>
        <c:axId val="287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392"/>
        <c:auto val="1"/>
        <c:lblAlgn val="ctr"/>
        <c:lblOffset val="100"/>
        <c:noMultiLvlLbl val="0"/>
      </c:catAx>
      <c:valAx>
        <c:axId val="2648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655938"/>
        <c:axId val="58682536"/>
      </c:bubbleChart>
      <c:valAx>
        <c:axId val="416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536"/>
        <c:crossesAt val="0"/>
        <c:crossBetween val="midCat"/>
      </c:valAx>
      <c:valAx>
        <c:axId val="586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53947"/>
        <c:axId val="17883741"/>
      </c:scatterChart>
      <c:valAx>
        <c:axId val="575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741"/>
        <c:crossesAt val="0"/>
        <c:crossBetween val="midCat"/>
      </c:valAx>
      <c:valAx>
        <c:axId val="17883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4920"/>
        <c:axId val="55197574"/>
      </c:lineChart>
      <c:catAx>
        <c:axId val="246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74"/>
        <c:crossesAt val="0"/>
        <c:auto val="1"/>
        <c:lblAlgn val="ctr"/>
        <c:lblOffset val="100"/>
        <c:noMultiLvlLbl val="0"/>
      </c:catAx>
      <c:valAx>
        <c:axId val="5519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30637"/>
        <c:axId val="32051019"/>
      </c:barChart>
      <c:catAx>
        <c:axId val="58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019"/>
        <c:crossesAt val="0"/>
        <c:auto val="1"/>
        <c:lblAlgn val="ctr"/>
        <c:lblOffset val="100"/>
        <c:noMultiLvlLbl val="0"/>
      </c:catAx>
      <c:valAx>
        <c:axId val="3205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80755"/>
        <c:axId val="92362678"/>
      </c:areaChart>
      <c:catAx>
        <c:axId val="806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678"/>
        <c:crossesAt val="0"/>
        <c:auto val="1"/>
        <c:lblAlgn val="ctr"/>
        <c:lblOffset val="100"/>
        <c:noMultiLvlLbl val="0"/>
      </c:catAx>
      <c:valAx>
        <c:axId val="92362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137031"/>
        <c:axId val="76522869"/>
      </c:barChart>
      <c:catAx>
        <c:axId val="991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69"/>
        <c:crossesAt val="0"/>
        <c:auto val="1"/>
        <c:lblAlgn val="ctr"/>
        <c:lblOffset val="100"/>
        <c:noMultiLvlLbl val="0"/>
      </c:catAx>
      <c:valAx>
        <c:axId val="765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88790"/>
        <c:axId val="68097628"/>
      </c:bubbleChart>
      <c:valAx>
        <c:axId val="5878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28"/>
        <c:crossesAt val="0"/>
        <c:crossBetween val="midCat"/>
      </c:valAx>
      <c:valAx>
        <c:axId val="680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23158"/>
        <c:axId val="32341529"/>
      </c:bubbleChart>
      <c:valAx>
        <c:axId val="692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529"/>
        <c:crossesAt val="0"/>
        <c:crossBetween val="midCat"/>
      </c:valAx>
      <c:valAx>
        <c:axId val="323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77238"/>
        <c:axId val="60555473"/>
      </c:barChart>
      <c:catAx>
        <c:axId val="909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73"/>
        <c:crossesAt val="0"/>
        <c:auto val="1"/>
        <c:lblAlgn val="ctr"/>
        <c:lblOffset val="100"/>
        <c:noMultiLvlLbl val="0"/>
      </c:catAx>
      <c:valAx>
        <c:axId val="605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13168"/>
        <c:axId val="21953631"/>
      </c:barChart>
      <c:catAx>
        <c:axId val="72213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31"/>
        <c:crossesAt val="0"/>
        <c:auto val="1"/>
        <c:lblAlgn val="ctr"/>
        <c:lblOffset val="100"/>
        <c:noMultiLvlLbl val="0"/>
      </c:catAx>
      <c:valAx>
        <c:axId val="219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71692"/>
        <c:axId val="28964755"/>
      </c:barChart>
      <c:catAx>
        <c:axId val="419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755"/>
        <c:crossesAt val="0"/>
        <c:auto val="1"/>
        <c:lblAlgn val="ctr"/>
        <c:lblOffset val="100"/>
        <c:noMultiLvlLbl val="0"/>
      </c:catAx>
      <c:valAx>
        <c:axId val="289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