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972201"/>
        <c:axId val="57265691"/>
      </c:scatterChart>
      <c:valAx>
        <c:axId val="5497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5691"/>
        <c:crossesAt val="0"/>
        <c:crossBetween val="midCat"/>
      </c:valAx>
      <c:valAx>
        <c:axId val="5726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2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9352099"/>
        <c:axId val="47340930"/>
      </c:barChart>
      <c:catAx>
        <c:axId val="9935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0930"/>
        <c:crossesAt val="0"/>
        <c:auto val="1"/>
        <c:lblAlgn val="ctr"/>
        <c:lblOffset val="100"/>
        <c:noMultiLvlLbl val="0"/>
      </c:catAx>
      <c:valAx>
        <c:axId val="4734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2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816592"/>
        <c:axId val="77823984"/>
      </c:barChart>
      <c:catAx>
        <c:axId val="4981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3984"/>
        <c:crossesAt val="0"/>
        <c:auto val="1"/>
        <c:lblAlgn val="ctr"/>
        <c:lblOffset val="100"/>
        <c:noMultiLvlLbl val="0"/>
      </c:catAx>
      <c:valAx>
        <c:axId val="7782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6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482057"/>
        <c:axId val="77739329"/>
      </c:barChart>
      <c:catAx>
        <c:axId val="2548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9329"/>
        <c:crossesAt val="0"/>
        <c:auto val="1"/>
        <c:lblAlgn val="ctr"/>
        <c:lblOffset val="100"/>
        <c:noMultiLvlLbl val="0"/>
      </c:catAx>
      <c:valAx>
        <c:axId val="7773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2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507139"/>
        <c:axId val="44712715"/>
      </c:areaChart>
      <c:catAx>
        <c:axId val="66507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2715"/>
        <c:crossesAt val="0"/>
        <c:auto val="1"/>
        <c:lblAlgn val="ctr"/>
        <c:lblOffset val="100"/>
        <c:noMultiLvlLbl val="0"/>
      </c:catAx>
      <c:valAx>
        <c:axId val="4471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761353"/>
        <c:axId val="17477438"/>
      </c:areaChart>
      <c:catAx>
        <c:axId val="72761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7438"/>
        <c:crossesAt val="0"/>
        <c:auto val="1"/>
        <c:lblAlgn val="ctr"/>
        <c:lblOffset val="100"/>
        <c:noMultiLvlLbl val="0"/>
      </c:catAx>
      <c:valAx>
        <c:axId val="1747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1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949034"/>
        <c:axId val="40899294"/>
      </c:areaChart>
      <c:catAx>
        <c:axId val="2494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9294"/>
        <c:crossesAt val="0"/>
        <c:auto val="1"/>
        <c:lblAlgn val="ctr"/>
        <c:lblOffset val="100"/>
        <c:noMultiLvlLbl val="0"/>
      </c:catAx>
      <c:valAx>
        <c:axId val="4089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71631"/>
        <c:axId val="53057016"/>
      </c:lineChart>
      <c:catAx>
        <c:axId val="6237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7016"/>
        <c:crossesAt val="0"/>
        <c:auto val="1"/>
        <c:lblAlgn val="ctr"/>
        <c:lblOffset val="100"/>
        <c:noMultiLvlLbl val="0"/>
      </c:catAx>
      <c:valAx>
        <c:axId val="5305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1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69837"/>
        <c:axId val="33925747"/>
      </c:lineChart>
      <c:catAx>
        <c:axId val="7646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5747"/>
        <c:crossesAt val="0"/>
        <c:auto val="1"/>
        <c:lblAlgn val="ctr"/>
        <c:lblOffset val="100"/>
        <c:noMultiLvlLbl val="0"/>
      </c:catAx>
      <c:valAx>
        <c:axId val="3392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9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81922"/>
        <c:axId val="79705351"/>
      </c:lineChart>
      <c:catAx>
        <c:axId val="6798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5351"/>
        <c:crossesAt val="0"/>
        <c:auto val="1"/>
        <c:lblAlgn val="ctr"/>
        <c:lblOffset val="100"/>
        <c:noMultiLvlLbl val="0"/>
      </c:catAx>
      <c:valAx>
        <c:axId val="7970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1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5162958"/>
        <c:axId val="87450858"/>
      </c:scatterChart>
      <c:valAx>
        <c:axId val="1516295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0858"/>
        <c:crossesAt val="0"/>
        <c:crossBetween val="midCat"/>
      </c:valAx>
      <c:valAx>
        <c:axId val="8745085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29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757982"/>
        <c:axId val="71629019"/>
      </c:radarChart>
      <c:catAx>
        <c:axId val="617579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9019"/>
        <c:crossesAt val="0"/>
        <c:auto val="1"/>
        <c:lblAlgn val="ctr"/>
        <c:lblOffset val="100"/>
        <c:noMultiLvlLbl val="0"/>
      </c:catAx>
      <c:valAx>
        <c:axId val="716290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79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232799"/>
        <c:axId val="4037157"/>
      </c:radarChart>
      <c:catAx>
        <c:axId val="702327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157"/>
        <c:crossesAt val="0"/>
        <c:auto val="1"/>
        <c:lblAlgn val="ctr"/>
        <c:lblOffset val="100"/>
        <c:noMultiLvlLbl val="0"/>
      </c:catAx>
      <c:valAx>
        <c:axId val="40371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27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380767"/>
        <c:axId val="74344510"/>
      </c:radarChart>
      <c:catAx>
        <c:axId val="913807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4510"/>
        <c:crossesAt val="0"/>
        <c:auto val="1"/>
        <c:lblAlgn val="ctr"/>
        <c:lblOffset val="100"/>
        <c:noMultiLvlLbl val="0"/>
      </c:catAx>
      <c:valAx>
        <c:axId val="743445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07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58505"/>
        <c:axId val="40821602"/>
      </c:lineChart>
      <c:catAx>
        <c:axId val="7975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1602"/>
        <c:crossesAt val="0"/>
        <c:auto val="1"/>
        <c:lblAlgn val="ctr"/>
        <c:lblOffset val="100"/>
        <c:noMultiLvlLbl val="0"/>
      </c:catAx>
      <c:valAx>
        <c:axId val="40821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85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290473"/>
        <c:axId val="60195601"/>
      </c:bubbleChart>
      <c:valAx>
        <c:axId val="9829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601"/>
        <c:crossesAt val="0"/>
        <c:crossBetween val="midCat"/>
      </c:valAx>
      <c:valAx>
        <c:axId val="6019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0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2339"/>
        <c:axId val="72992857"/>
      </c:lineChart>
      <c:catAx>
        <c:axId val="3152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2857"/>
        <c:crossesAt val="0"/>
        <c:auto val="1"/>
        <c:lblAlgn val="ctr"/>
        <c:lblOffset val="100"/>
        <c:noMultiLvlLbl val="0"/>
      </c:catAx>
      <c:valAx>
        <c:axId val="72992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54970"/>
        <c:axId val="44366179"/>
      </c:lineChart>
      <c:catAx>
        <c:axId val="4955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6179"/>
        <c:crossesAt val="0"/>
        <c:auto val="1"/>
        <c:lblAlgn val="ctr"/>
        <c:lblOffset val="100"/>
        <c:noMultiLvlLbl val="0"/>
      </c:catAx>
      <c:valAx>
        <c:axId val="443661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49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32072"/>
        <c:axId val="42562035"/>
      </c:lineChart>
      <c:catAx>
        <c:axId val="7893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2035"/>
        <c:crossesAt val="0"/>
        <c:auto val="1"/>
        <c:lblAlgn val="ctr"/>
        <c:lblOffset val="100"/>
        <c:noMultiLvlLbl val="0"/>
      </c:catAx>
      <c:valAx>
        <c:axId val="4256203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207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40806"/>
        <c:axId val="93112751"/>
      </c:lineChart>
      <c:catAx>
        <c:axId val="8554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2751"/>
        <c:crossesAt val="0"/>
        <c:auto val="1"/>
        <c:lblAlgn val="ctr"/>
        <c:lblOffset val="100"/>
        <c:noMultiLvlLbl val="0"/>
      </c:catAx>
      <c:valAx>
        <c:axId val="931127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08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95734"/>
        <c:axId val="83952637"/>
      </c:lineChart>
      <c:catAx>
        <c:axId val="9649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2637"/>
        <c:crossesAt val="0"/>
        <c:auto val="1"/>
        <c:lblAlgn val="ctr"/>
        <c:lblOffset val="100"/>
        <c:noMultiLvlLbl val="0"/>
      </c:catAx>
      <c:valAx>
        <c:axId val="839526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573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04270"/>
        <c:axId val="51605632"/>
      </c:lineChart>
      <c:catAx>
        <c:axId val="31504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632"/>
        <c:crossesAt val="0"/>
        <c:auto val="1"/>
        <c:lblAlgn val="ctr"/>
        <c:lblOffset val="100"/>
        <c:noMultiLvlLbl val="0"/>
      </c:catAx>
      <c:valAx>
        <c:axId val="51605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42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71546"/>
        <c:axId val="78643847"/>
      </c:lineChart>
      <c:catAx>
        <c:axId val="7797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3847"/>
        <c:crossesAt val="0"/>
        <c:auto val="1"/>
        <c:lblAlgn val="ctr"/>
        <c:lblOffset val="100"/>
        <c:noMultiLvlLbl val="0"/>
      </c:catAx>
      <c:valAx>
        <c:axId val="78643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154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32927"/>
        <c:axId val="63042215"/>
      </c:lineChart>
      <c:catAx>
        <c:axId val="9113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2215"/>
        <c:crossesAt val="0"/>
        <c:auto val="1"/>
        <c:lblAlgn val="ctr"/>
        <c:lblOffset val="100"/>
        <c:noMultiLvlLbl val="0"/>
      </c:catAx>
      <c:valAx>
        <c:axId val="63042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292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591141"/>
        <c:axId val="35891031"/>
      </c:barChart>
      <c:catAx>
        <c:axId val="5259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1031"/>
        <c:auto val="1"/>
        <c:lblAlgn val="ctr"/>
        <c:lblOffset val="100"/>
        <c:noMultiLvlLbl val="0"/>
      </c:catAx>
      <c:valAx>
        <c:axId val="35891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11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323600"/>
        <c:axId val="96837700"/>
      </c:bubbleChart>
      <c:valAx>
        <c:axId val="7532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7700"/>
        <c:crossesAt val="0"/>
        <c:crossBetween val="midCat"/>
      </c:valAx>
      <c:valAx>
        <c:axId val="9683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3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08650"/>
        <c:axId val="69106357"/>
      </c:areaChart>
      <c:catAx>
        <c:axId val="780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6357"/>
        <c:auto val="1"/>
        <c:lblAlgn val="ctr"/>
        <c:lblOffset val="100"/>
        <c:noMultiLvlLbl val="0"/>
      </c:catAx>
      <c:valAx>
        <c:axId val="69106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6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0756023"/>
        <c:axId val="36301937"/>
      </c:radarChart>
      <c:catAx>
        <c:axId val="7075602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01937"/>
        <c:auto val="1"/>
        <c:lblAlgn val="ctr"/>
        <c:lblOffset val="100"/>
        <c:noMultiLvlLbl val="0"/>
      </c:catAx>
      <c:valAx>
        <c:axId val="363019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6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57900"/>
        <c:axId val="25584016"/>
      </c:lineChart>
      <c:catAx>
        <c:axId val="4185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4016"/>
        <c:auto val="1"/>
        <c:lblAlgn val="ctr"/>
        <c:lblOffset val="100"/>
        <c:noMultiLvlLbl val="0"/>
      </c:catAx>
      <c:valAx>
        <c:axId val="255840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9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8567569"/>
        <c:axId val="48403835"/>
      </c:bubbleChart>
      <c:valAx>
        <c:axId val="5856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3835"/>
        <c:crossesAt val="0"/>
        <c:crossBetween val="midCat"/>
      </c:valAx>
      <c:valAx>
        <c:axId val="4840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7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6311477"/>
        <c:axId val="23168536"/>
      </c:scatterChart>
      <c:valAx>
        <c:axId val="8631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8536"/>
        <c:crossesAt val="0"/>
        <c:crossBetween val="midCat"/>
      </c:valAx>
      <c:valAx>
        <c:axId val="231685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14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72252"/>
        <c:axId val="56136423"/>
      </c:lineChart>
      <c:catAx>
        <c:axId val="3087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6423"/>
        <c:crossesAt val="0"/>
        <c:auto val="1"/>
        <c:lblAlgn val="ctr"/>
        <c:lblOffset val="100"/>
        <c:noMultiLvlLbl val="0"/>
      </c:catAx>
      <c:valAx>
        <c:axId val="561364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22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8404238"/>
        <c:axId val="34460315"/>
      </c:barChart>
      <c:catAx>
        <c:axId val="8840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0315"/>
        <c:crossesAt val="0"/>
        <c:auto val="1"/>
        <c:lblAlgn val="ctr"/>
        <c:lblOffset val="100"/>
        <c:noMultiLvlLbl val="0"/>
      </c:catAx>
      <c:valAx>
        <c:axId val="34460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42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3172112"/>
        <c:axId val="13499684"/>
      </c:areaChart>
      <c:catAx>
        <c:axId val="6317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9684"/>
        <c:crossesAt val="0"/>
        <c:auto val="1"/>
        <c:lblAlgn val="ctr"/>
        <c:lblOffset val="100"/>
        <c:noMultiLvlLbl val="0"/>
      </c:catAx>
      <c:valAx>
        <c:axId val="134996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21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833496"/>
        <c:axId val="23234794"/>
      </c:barChart>
      <c:catAx>
        <c:axId val="7983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4794"/>
        <c:crossesAt val="0"/>
        <c:auto val="1"/>
        <c:lblAlgn val="ctr"/>
        <c:lblOffset val="100"/>
        <c:noMultiLvlLbl val="0"/>
      </c:catAx>
      <c:valAx>
        <c:axId val="2323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3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040009"/>
        <c:axId val="28936359"/>
      </c:bubbleChart>
      <c:valAx>
        <c:axId val="9204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6359"/>
        <c:crossesAt val="0"/>
        <c:crossBetween val="midCat"/>
      </c:valAx>
      <c:valAx>
        <c:axId val="2893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0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635797"/>
        <c:axId val="92161706"/>
      </c:bubbleChart>
      <c:valAx>
        <c:axId val="2563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1706"/>
        <c:crossesAt val="0"/>
        <c:crossBetween val="midCat"/>
      </c:valAx>
      <c:valAx>
        <c:axId val="9216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5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386964"/>
        <c:axId val="97337818"/>
      </c:barChart>
      <c:catAx>
        <c:axId val="4538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7818"/>
        <c:crossesAt val="0"/>
        <c:auto val="1"/>
        <c:lblAlgn val="ctr"/>
        <c:lblOffset val="100"/>
        <c:noMultiLvlLbl val="0"/>
      </c:catAx>
      <c:valAx>
        <c:axId val="9733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6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221735"/>
        <c:axId val="18294003"/>
      </c:barChart>
      <c:catAx>
        <c:axId val="322217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4003"/>
        <c:crossesAt val="0"/>
        <c:auto val="1"/>
        <c:lblAlgn val="ctr"/>
        <c:lblOffset val="100"/>
        <c:noMultiLvlLbl val="0"/>
      </c:catAx>
      <c:valAx>
        <c:axId val="1829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1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49786"/>
        <c:axId val="45694153"/>
      </c:barChart>
      <c:catAx>
        <c:axId val="884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4153"/>
        <c:crossesAt val="0"/>
        <c:auto val="1"/>
        <c:lblAlgn val="ctr"/>
        <c:lblOffset val="100"/>
        <c:noMultiLvlLbl val="0"/>
      </c:catAx>
      <c:valAx>
        <c:axId val="4569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