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566949"/>
        <c:axId val="25666646"/>
      </c:barChart>
      <c:catAx>
        <c:axId val="71566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66646"/>
        <c:auto val="1"/>
        <c:lblAlgn val="ctr"/>
        <c:lblOffset val="100"/>
        <c:noMultiLvlLbl val="0"/>
      </c:catAx>
      <c:valAx>
        <c:axId val="25666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66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905836"/>
        <c:axId val="81110955"/>
      </c:barChart>
      <c:catAx>
        <c:axId val="59905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10955"/>
        <c:auto val="1"/>
        <c:lblAlgn val="ctr"/>
        <c:lblOffset val="100"/>
        <c:noMultiLvlLbl val="0"/>
      </c:catAx>
      <c:valAx>
        <c:axId val="81110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05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185483"/>
        <c:axId val="42658728"/>
      </c:barChart>
      <c:catAx>
        <c:axId val="80185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58728"/>
        <c:auto val="1"/>
        <c:lblAlgn val="ctr"/>
        <c:lblOffset val="100"/>
        <c:noMultiLvlLbl val="0"/>
      </c:catAx>
      <c:valAx>
        <c:axId val="42658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85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901556"/>
        <c:axId val="75892477"/>
      </c:barChart>
      <c:catAx>
        <c:axId val="80901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92477"/>
        <c:auto val="1"/>
        <c:lblAlgn val="ctr"/>
        <c:lblOffset val="100"/>
        <c:noMultiLvlLbl val="0"/>
      </c:catAx>
      <c:valAx>
        <c:axId val="75892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015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