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82584"/>
        <c:axId val="926572"/>
      </c:lineChart>
      <c:catAx>
        <c:axId val="1778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572"/>
        <c:crossesAt val="0"/>
        <c:auto val="1"/>
        <c:lblAlgn val="ctr"/>
        <c:lblOffset val="100"/>
        <c:noMultiLvlLbl val="0"/>
      </c:catAx>
      <c:valAx>
        <c:axId val="926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82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62694"/>
        <c:axId val="96012275"/>
      </c:lineChart>
      <c:catAx>
        <c:axId val="3576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12275"/>
        <c:crossesAt val="0"/>
        <c:auto val="1"/>
        <c:lblAlgn val="ctr"/>
        <c:lblOffset val="100"/>
        <c:noMultiLvlLbl val="0"/>
      </c:catAx>
      <c:valAx>
        <c:axId val="96012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62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68503"/>
        <c:axId val="86244042"/>
      </c:barChart>
      <c:catAx>
        <c:axId val="666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44042"/>
        <c:crossesAt val="0"/>
        <c:auto val="1"/>
        <c:lblAlgn val="ctr"/>
        <c:lblOffset val="100"/>
        <c:noMultiLvlLbl val="0"/>
      </c:catAx>
      <c:valAx>
        <c:axId val="86244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8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0983811"/>
        <c:axId val="66763403"/>
        <c:axId val="83830572"/>
      </c:bar3DChart>
      <c:catAx>
        <c:axId val="3098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63403"/>
        <c:crossesAt val="0"/>
        <c:auto val="1"/>
        <c:lblAlgn val="ctr"/>
        <c:lblOffset val="100"/>
        <c:noMultiLvlLbl val="0"/>
      </c:catAx>
      <c:valAx>
        <c:axId val="66763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83811"/>
        <c:crossesAt val="1"/>
        <c:crossBetween val="midCat"/>
      </c:valAx>
      <c:serAx>
        <c:axId val="8383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6340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4054496"/>
        <c:axId val="42070532"/>
      </c:scatterChart>
      <c:valAx>
        <c:axId val="2405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70532"/>
        <c:crossesAt val="0"/>
        <c:crossBetween val="midCat"/>
      </c:valAx>
      <c:valAx>
        <c:axId val="42070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544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094231"/>
        <c:axId val="70279764"/>
      </c:scatterChart>
      <c:valAx>
        <c:axId val="420942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79764"/>
        <c:crossesAt val="0"/>
        <c:crossBetween val="midCat"/>
        <c:majorUnit val="30"/>
        <c:minorUnit val="30"/>
      </c:valAx>
      <c:valAx>
        <c:axId val="702797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942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484408"/>
        <c:axId val="51473064"/>
      </c:scatterChart>
      <c:valAx>
        <c:axId val="714844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73064"/>
        <c:crossesAt val="0"/>
        <c:crossBetween val="midCat"/>
        <c:majorUnit val="30"/>
        <c:minorUnit val="30"/>
      </c:valAx>
      <c:valAx>
        <c:axId val="514730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844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