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556391"/>
        <c:axId val="75242792"/>
      </c:scatterChart>
      <c:valAx>
        <c:axId val="6555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792"/>
        <c:crossesAt val="0"/>
        <c:crossBetween val="midCat"/>
      </c:valAx>
      <c:valAx>
        <c:axId val="7524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70760"/>
        <c:axId val="61448858"/>
      </c:lineChart>
      <c:catAx>
        <c:axId val="6757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858"/>
        <c:crossesAt val="0"/>
        <c:auto val="1"/>
        <c:lblAlgn val="ctr"/>
        <c:lblOffset val="100"/>
        <c:noMultiLvlLbl val="0"/>
      </c:catAx>
      <c:valAx>
        <c:axId val="6144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