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0493"/>
        <c:axId val="7581869"/>
      </c:lineChart>
      <c:catAx>
        <c:axId val="8801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869"/>
        <c:crossesAt val="0"/>
        <c:auto val="1"/>
        <c:lblAlgn val="ctr"/>
        <c:lblOffset val="100"/>
        <c:noMultiLvlLbl val="0"/>
      </c:catAx>
      <c:valAx>
        <c:axId val="758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2124"/>
        <c:axId val="63664179"/>
      </c:lineChart>
      <c:catAx>
        <c:axId val="558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179"/>
        <c:crossesAt val="0"/>
        <c:auto val="1"/>
        <c:lblAlgn val="ctr"/>
        <c:lblOffset val="100"/>
        <c:noMultiLvlLbl val="0"/>
      </c:catAx>
      <c:valAx>
        <c:axId val="6366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64463"/>
        <c:axId val="84068521"/>
      </c:barChart>
      <c:catAx>
        <c:axId val="807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8521"/>
        <c:crossesAt val="0"/>
        <c:auto val="1"/>
        <c:lblAlgn val="ctr"/>
        <c:lblOffset val="100"/>
        <c:noMultiLvlLbl val="0"/>
      </c:catAx>
      <c:valAx>
        <c:axId val="8406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13417"/>
        <c:axId val="90643171"/>
        <c:axId val="87270917"/>
      </c:bar3DChart>
      <c:catAx>
        <c:axId val="991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3171"/>
        <c:crossesAt val="0"/>
        <c:auto val="1"/>
        <c:lblAlgn val="ctr"/>
        <c:lblOffset val="100"/>
        <c:noMultiLvlLbl val="0"/>
      </c:catAx>
      <c:valAx>
        <c:axId val="9064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3417"/>
        <c:crossesAt val="1"/>
        <c:crossBetween val="midCat"/>
      </c:valAx>
      <c:serAx>
        <c:axId val="872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31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04979"/>
        <c:axId val="70115346"/>
      </c:scatterChart>
      <c:valAx>
        <c:axId val="708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5346"/>
        <c:crossesAt val="0"/>
        <c:crossBetween val="midCat"/>
      </c:valAx>
      <c:valAx>
        <c:axId val="7011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06698"/>
        <c:axId val="85137376"/>
      </c:scatterChart>
      <c:valAx>
        <c:axId val="12806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7376"/>
        <c:crossesAt val="0"/>
        <c:crossBetween val="midCat"/>
        <c:majorUnit val="30"/>
        <c:minorUnit val="30"/>
      </c:valAx>
      <c:valAx>
        <c:axId val="85137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6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55988"/>
        <c:axId val="81022683"/>
      </c:scatterChart>
      <c:valAx>
        <c:axId val="39755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2683"/>
        <c:crossesAt val="0"/>
        <c:crossBetween val="midCat"/>
        <c:majorUnit val="30"/>
        <c:minorUnit val="30"/>
      </c:valAx>
      <c:valAx>
        <c:axId val="81022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5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