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22591"/>
        <c:axId val="21472371"/>
      </c:lineChart>
      <c:catAx>
        <c:axId val="33622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72371"/>
        <c:crossesAt val="0"/>
        <c:auto val="1"/>
        <c:lblAlgn val="ctr"/>
        <c:lblOffset val="100"/>
        <c:noMultiLvlLbl val="0"/>
      </c:catAx>
      <c:valAx>
        <c:axId val="21472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22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94328"/>
        <c:axId val="9688841"/>
      </c:lineChart>
      <c:catAx>
        <c:axId val="15794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8841"/>
        <c:crossesAt val="0"/>
        <c:auto val="1"/>
        <c:lblAlgn val="ctr"/>
        <c:lblOffset val="100"/>
        <c:noMultiLvlLbl val="0"/>
      </c:catAx>
      <c:valAx>
        <c:axId val="96888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943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1468048"/>
        <c:axId val="68107466"/>
      </c:barChart>
      <c:catAx>
        <c:axId val="81468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07466"/>
        <c:crossesAt val="0"/>
        <c:auto val="1"/>
        <c:lblAlgn val="ctr"/>
        <c:lblOffset val="100"/>
        <c:noMultiLvlLbl val="0"/>
      </c:catAx>
      <c:valAx>
        <c:axId val="68107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680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6033304"/>
        <c:axId val="14936346"/>
        <c:axId val="91119118"/>
      </c:bar3DChart>
      <c:catAx>
        <c:axId val="16033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36346"/>
        <c:crossesAt val="0"/>
        <c:auto val="1"/>
        <c:lblAlgn val="ctr"/>
        <c:lblOffset val="100"/>
        <c:noMultiLvlLbl val="0"/>
      </c:catAx>
      <c:valAx>
        <c:axId val="14936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033304"/>
        <c:crossesAt val="1"/>
        <c:crossBetween val="midCat"/>
      </c:valAx>
      <c:serAx>
        <c:axId val="91119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3634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6026685"/>
        <c:axId val="46213431"/>
      </c:scatterChart>
      <c:valAx>
        <c:axId val="76026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13431"/>
        <c:crossesAt val="0"/>
        <c:crossBetween val="midCat"/>
      </c:valAx>
      <c:valAx>
        <c:axId val="46213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266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6603619"/>
        <c:axId val="77904651"/>
      </c:scatterChart>
      <c:valAx>
        <c:axId val="466036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04651"/>
        <c:crossesAt val="0"/>
        <c:crossBetween val="midCat"/>
        <c:majorUnit val="30"/>
        <c:minorUnit val="30"/>
      </c:valAx>
      <c:valAx>
        <c:axId val="779046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60361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6824613"/>
        <c:axId val="98975737"/>
      </c:scatterChart>
      <c:valAx>
        <c:axId val="368246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75737"/>
        <c:crossesAt val="0"/>
        <c:crossBetween val="midCat"/>
        <c:majorUnit val="30"/>
        <c:minorUnit val="30"/>
      </c:valAx>
      <c:valAx>
        <c:axId val="989757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82461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