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802017"/>
        <c:axId val="88261753"/>
      </c:barChart>
      <c:catAx>
        <c:axId val="98802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61753"/>
        <c:auto val="1"/>
        <c:lblAlgn val="ctr"/>
        <c:lblOffset val="100"/>
        <c:noMultiLvlLbl val="0"/>
      </c:catAx>
      <c:valAx>
        <c:axId val="88261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02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39411"/>
        <c:axId val="28930850"/>
      </c:barChart>
      <c:catAx>
        <c:axId val="8539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30850"/>
        <c:auto val="1"/>
        <c:lblAlgn val="ctr"/>
        <c:lblOffset val="100"/>
        <c:noMultiLvlLbl val="0"/>
      </c:catAx>
      <c:valAx>
        <c:axId val="28930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9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11852"/>
        <c:axId val="97818796"/>
      </c:barChart>
      <c:catAx>
        <c:axId val="5111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18796"/>
        <c:auto val="1"/>
        <c:lblAlgn val="ctr"/>
        <c:lblOffset val="100"/>
        <c:noMultiLvlLbl val="0"/>
      </c:catAx>
      <c:valAx>
        <c:axId val="97818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1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909257"/>
        <c:axId val="43189494"/>
      </c:barChart>
      <c:catAx>
        <c:axId val="59909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89494"/>
        <c:auto val="1"/>
        <c:lblAlgn val="ctr"/>
        <c:lblOffset val="100"/>
        <c:noMultiLvlLbl val="0"/>
      </c:catAx>
      <c:valAx>
        <c:axId val="43189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09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