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009367"/>
        <c:axId val="20771358"/>
      </c:lineChart>
      <c:catAx>
        <c:axId val="96009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71358"/>
        <c:crossesAt val="0"/>
        <c:auto val="1"/>
        <c:lblAlgn val="ctr"/>
        <c:lblOffset val="100"/>
        <c:noMultiLvlLbl val="0"/>
      </c:catAx>
      <c:valAx>
        <c:axId val="2077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09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995255"/>
        <c:axId val="88542443"/>
      </c:lineChart>
      <c:catAx>
        <c:axId val="37995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42443"/>
        <c:crossesAt val="0"/>
        <c:auto val="1"/>
        <c:lblAlgn val="ctr"/>
        <c:lblOffset val="100"/>
        <c:noMultiLvlLbl val="0"/>
      </c:catAx>
      <c:valAx>
        <c:axId val="88542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95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220735"/>
        <c:axId val="50208772"/>
      </c:lineChart>
      <c:catAx>
        <c:axId val="27220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08772"/>
        <c:crossesAt val="0"/>
        <c:auto val="1"/>
        <c:lblAlgn val="ctr"/>
        <c:lblOffset val="100"/>
        <c:noMultiLvlLbl val="0"/>
      </c:catAx>
      <c:valAx>
        <c:axId val="50208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20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803515"/>
        <c:axId val="28531021"/>
      </c:lineChart>
      <c:catAx>
        <c:axId val="87803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31021"/>
        <c:crossesAt val="0"/>
        <c:auto val="1"/>
        <c:lblAlgn val="ctr"/>
        <c:lblOffset val="100"/>
        <c:noMultiLvlLbl val="0"/>
      </c:catAx>
      <c:valAx>
        <c:axId val="28531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3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124711"/>
        <c:axId val="39865789"/>
      </c:lineChart>
      <c:catAx>
        <c:axId val="41124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65789"/>
        <c:crossesAt val="0"/>
        <c:auto val="1"/>
        <c:lblAlgn val="ctr"/>
        <c:lblOffset val="100"/>
        <c:noMultiLvlLbl val="0"/>
      </c:catAx>
      <c:valAx>
        <c:axId val="39865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24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520310"/>
        <c:axId val="41625151"/>
      </c:lineChart>
      <c:catAx>
        <c:axId val="82520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25151"/>
        <c:crossesAt val="0"/>
        <c:auto val="1"/>
        <c:lblAlgn val="ctr"/>
        <c:lblOffset val="100"/>
        <c:noMultiLvlLbl val="0"/>
      </c:catAx>
      <c:valAx>
        <c:axId val="41625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20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658101"/>
        <c:axId val="5417621"/>
      </c:lineChart>
      <c:catAx>
        <c:axId val="31658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7621"/>
        <c:crossesAt val="0"/>
        <c:auto val="1"/>
        <c:lblAlgn val="ctr"/>
        <c:lblOffset val="100"/>
        <c:noMultiLvlLbl val="0"/>
      </c:catAx>
      <c:valAx>
        <c:axId val="5417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8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981166"/>
        <c:axId val="47521298"/>
      </c:lineChart>
      <c:catAx>
        <c:axId val="61981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21298"/>
        <c:crossesAt val="0"/>
        <c:auto val="1"/>
        <c:lblAlgn val="ctr"/>
        <c:lblOffset val="100"/>
        <c:noMultiLvlLbl val="0"/>
      </c:catAx>
      <c:valAx>
        <c:axId val="47521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81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793079"/>
        <c:axId val="36706730"/>
      </c:lineChart>
      <c:catAx>
        <c:axId val="98793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06730"/>
        <c:crossesAt val="0"/>
        <c:auto val="1"/>
        <c:lblAlgn val="ctr"/>
        <c:lblOffset val="100"/>
        <c:noMultiLvlLbl val="0"/>
      </c:catAx>
      <c:valAx>
        <c:axId val="36706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93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382564"/>
        <c:axId val="34952891"/>
      </c:lineChart>
      <c:catAx>
        <c:axId val="70382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52891"/>
        <c:crossesAt val="0"/>
        <c:auto val="1"/>
        <c:lblAlgn val="ctr"/>
        <c:lblOffset val="100"/>
        <c:noMultiLvlLbl val="0"/>
      </c:catAx>
      <c:valAx>
        <c:axId val="34952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82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