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14527"/>
        <c:axId val="76353221"/>
      </c:scatterChart>
      <c:valAx>
        <c:axId val="814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3221"/>
        <c:crossesAt val="0"/>
        <c:crossBetween val="midCat"/>
      </c:valAx>
      <c:valAx>
        <c:axId val="76353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89327"/>
        <c:axId val="95008881"/>
      </c:lineChart>
      <c:catAx>
        <c:axId val="52689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8881"/>
        <c:crossesAt val="0"/>
        <c:auto val="1"/>
        <c:lblAlgn val="ctr"/>
        <c:lblOffset val="100"/>
        <c:noMultiLvlLbl val="0"/>
      </c:catAx>
      <c:valAx>
        <c:axId val="9500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9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