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985333"/>
        <c:axId val="27242853"/>
      </c:scatterChart>
      <c:valAx>
        <c:axId val="74985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2853"/>
        <c:crossesAt val="0"/>
        <c:crossBetween val="midCat"/>
      </c:valAx>
      <c:valAx>
        <c:axId val="2724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5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10440"/>
        <c:axId val="42368879"/>
      </c:scatterChart>
      <c:valAx>
        <c:axId val="75610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8879"/>
        <c:crossesAt val="0"/>
        <c:crossBetween val="midCat"/>
      </c:valAx>
      <c:valAx>
        <c:axId val="4236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0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