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546194"/>
        <c:axId val="98676925"/>
      </c:barChart>
      <c:catAx>
        <c:axId val="43546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6925"/>
        <c:crossesAt val="0"/>
        <c:auto val="1"/>
        <c:lblAlgn val="ctr"/>
        <c:lblOffset val="100"/>
        <c:noMultiLvlLbl val="0"/>
      </c:catAx>
      <c:valAx>
        <c:axId val="986769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461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333170"/>
        <c:axId val="76108237"/>
      </c:barChart>
      <c:catAx>
        <c:axId val="22333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8237"/>
        <c:crossesAt val="0"/>
        <c:auto val="1"/>
        <c:lblAlgn val="ctr"/>
        <c:lblOffset val="100"/>
        <c:noMultiLvlLbl val="0"/>
      </c:catAx>
      <c:valAx>
        <c:axId val="761082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331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