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3722610"/>
        <c:axId val="88112264"/>
      </c:barChart>
      <c:catAx>
        <c:axId val="8372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264"/>
        <c:crossesAt val="0"/>
        <c:auto val="1"/>
        <c:lblAlgn val="ctr"/>
        <c:lblOffset val="100"/>
        <c:noMultiLvlLbl val="0"/>
      </c:catAx>
      <c:valAx>
        <c:axId val="8811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2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9595156"/>
        <c:axId val="88114913"/>
      </c:barChart>
      <c:catAx>
        <c:axId val="3959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4913"/>
        <c:crossesAt val="0"/>
        <c:auto val="1"/>
        <c:lblAlgn val="ctr"/>
        <c:lblOffset val="100"/>
        <c:noMultiLvlLbl val="0"/>
      </c:catAx>
      <c:valAx>
        <c:axId val="8811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51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8624397"/>
        <c:axId val="51719443"/>
      </c:barChart>
      <c:catAx>
        <c:axId val="1862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9443"/>
        <c:crossesAt val="0"/>
        <c:auto val="1"/>
        <c:lblAlgn val="ctr"/>
        <c:lblOffset val="100"/>
        <c:noMultiLvlLbl val="0"/>
      </c:catAx>
      <c:valAx>
        <c:axId val="5171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43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2878194"/>
        <c:axId val="87125651"/>
      </c:barChart>
      <c:catAx>
        <c:axId val="4287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5651"/>
        <c:crossesAt val="0"/>
        <c:auto val="1"/>
        <c:lblAlgn val="ctr"/>
        <c:lblOffset val="100"/>
        <c:noMultiLvlLbl val="0"/>
      </c:catAx>
      <c:valAx>
        <c:axId val="8712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81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