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884749"/>
        <c:axId val="15294380"/>
      </c:barChart>
      <c:catAx>
        <c:axId val="6188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4380"/>
        <c:crossesAt val="0"/>
        <c:auto val="1"/>
        <c:lblAlgn val="ctr"/>
        <c:lblOffset val="100"/>
        <c:noMultiLvlLbl val="0"/>
      </c:catAx>
      <c:valAx>
        <c:axId val="152943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84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396695"/>
        <c:axId val="57643901"/>
      </c:barChart>
      <c:catAx>
        <c:axId val="8239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3901"/>
        <c:crossesAt val="0"/>
        <c:auto val="1"/>
        <c:lblAlgn val="ctr"/>
        <c:lblOffset val="100"/>
        <c:noMultiLvlLbl val="0"/>
      </c:catAx>
      <c:valAx>
        <c:axId val="57643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6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3256"/>
        <c:axId val="20062469"/>
      </c:barChart>
      <c:catAx>
        <c:axId val="950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62469"/>
        <c:crossesAt val="0"/>
        <c:auto val="1"/>
        <c:lblAlgn val="ctr"/>
        <c:lblOffset val="100"/>
        <c:noMultiLvlLbl val="0"/>
      </c:catAx>
      <c:valAx>
        <c:axId val="20062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883860"/>
        <c:axId val="3150448"/>
      </c:barChart>
      <c:catAx>
        <c:axId val="4788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448"/>
        <c:crossesAt val="0"/>
        <c:auto val="1"/>
        <c:lblAlgn val="ctr"/>
        <c:lblOffset val="100"/>
        <c:noMultiLvlLbl val="0"/>
      </c:catAx>
      <c:valAx>
        <c:axId val="3150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3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197563"/>
        <c:axId val="42683084"/>
      </c:barChart>
      <c:catAx>
        <c:axId val="6119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83084"/>
        <c:crossesAt val="0"/>
        <c:auto val="1"/>
        <c:lblAlgn val="ctr"/>
        <c:lblOffset val="100"/>
        <c:noMultiLvlLbl val="0"/>
      </c:catAx>
      <c:valAx>
        <c:axId val="426830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7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738528"/>
        <c:axId val="65449836"/>
      </c:barChart>
      <c:catAx>
        <c:axId val="5873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49836"/>
        <c:crossesAt val="0"/>
        <c:auto val="1"/>
        <c:lblAlgn val="ctr"/>
        <c:lblOffset val="100"/>
        <c:noMultiLvlLbl val="0"/>
      </c:catAx>
      <c:valAx>
        <c:axId val="654498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8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0575"/>
        <c:axId val="15589283"/>
      </c:barChart>
      <c:catAx>
        <c:axId val="1400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589283"/>
        <c:crossesAt val="0"/>
        <c:auto val="1"/>
        <c:lblAlgn val="ctr"/>
        <c:lblOffset val="100"/>
        <c:noMultiLvlLbl val="0"/>
      </c:catAx>
      <c:valAx>
        <c:axId val="155892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