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98169"/>
        <c:axId val="27856708"/>
      </c:barChart>
      <c:catAx>
        <c:axId val="109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56708"/>
        <c:crossesAt val="0"/>
        <c:auto val="1"/>
        <c:lblAlgn val="ctr"/>
        <c:lblOffset val="100"/>
        <c:noMultiLvlLbl val="0"/>
      </c:catAx>
      <c:valAx>
        <c:axId val="278567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8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132548"/>
        <c:axId val="46611313"/>
      </c:barChart>
      <c:catAx>
        <c:axId val="7013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11313"/>
        <c:crossesAt val="0"/>
        <c:auto val="1"/>
        <c:lblAlgn val="ctr"/>
        <c:lblOffset val="100"/>
        <c:noMultiLvlLbl val="0"/>
      </c:catAx>
      <c:valAx>
        <c:axId val="466113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32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867968"/>
        <c:axId val="81374715"/>
      </c:barChart>
      <c:catAx>
        <c:axId val="7786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74715"/>
        <c:crossesAt val="0"/>
        <c:auto val="1"/>
        <c:lblAlgn val="ctr"/>
        <c:lblOffset val="100"/>
        <c:noMultiLvlLbl val="0"/>
      </c:catAx>
      <c:valAx>
        <c:axId val="813747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67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952129"/>
        <c:axId val="96141334"/>
      </c:barChart>
      <c:catAx>
        <c:axId val="2995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41334"/>
        <c:crossesAt val="0"/>
        <c:auto val="1"/>
        <c:lblAlgn val="ctr"/>
        <c:lblOffset val="100"/>
        <c:noMultiLvlLbl val="0"/>
      </c:catAx>
      <c:valAx>
        <c:axId val="961413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52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485327"/>
        <c:axId val="85557434"/>
      </c:barChart>
      <c:catAx>
        <c:axId val="6048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57434"/>
        <c:crossesAt val="0"/>
        <c:auto val="1"/>
        <c:lblAlgn val="ctr"/>
        <c:lblOffset val="100"/>
        <c:noMultiLvlLbl val="0"/>
      </c:catAx>
      <c:valAx>
        <c:axId val="855574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85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70796"/>
        <c:axId val="18567500"/>
      </c:barChart>
      <c:catAx>
        <c:axId val="217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67500"/>
        <c:crossesAt val="0"/>
        <c:auto val="1"/>
        <c:lblAlgn val="ctr"/>
        <c:lblOffset val="100"/>
        <c:noMultiLvlLbl val="0"/>
      </c:catAx>
      <c:valAx>
        <c:axId val="185675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0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335687"/>
        <c:axId val="64335422"/>
      </c:barChart>
      <c:catAx>
        <c:axId val="273356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335422"/>
        <c:crossesAt val="0"/>
        <c:auto val="1"/>
        <c:lblAlgn val="ctr"/>
        <c:lblOffset val="100"/>
        <c:noMultiLvlLbl val="0"/>
      </c:catAx>
      <c:valAx>
        <c:axId val="643354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356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