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87012"/>
        <c:axId val="59428600"/>
      </c:barChart>
      <c:catAx>
        <c:axId val="9908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8600"/>
        <c:crossesAt val="0"/>
        <c:auto val="1"/>
        <c:lblAlgn val="ctr"/>
        <c:lblOffset val="100"/>
        <c:noMultiLvlLbl val="0"/>
      </c:catAx>
      <c:valAx>
        <c:axId val="594286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7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33284"/>
        <c:axId val="2815178"/>
      </c:barChart>
      <c:catAx>
        <c:axId val="1983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178"/>
        <c:crossesAt val="0"/>
        <c:auto val="1"/>
        <c:lblAlgn val="ctr"/>
        <c:lblOffset val="100"/>
        <c:noMultiLvlLbl val="0"/>
      </c:catAx>
      <c:valAx>
        <c:axId val="2815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33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046815"/>
        <c:axId val="19954381"/>
      </c:barChart>
      <c:catAx>
        <c:axId val="9204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4381"/>
        <c:crossesAt val="0"/>
        <c:auto val="1"/>
        <c:lblAlgn val="ctr"/>
        <c:lblOffset val="100"/>
        <c:noMultiLvlLbl val="0"/>
      </c:catAx>
      <c:valAx>
        <c:axId val="19954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6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723208"/>
        <c:axId val="4067551"/>
      </c:barChart>
      <c:catAx>
        <c:axId val="6372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551"/>
        <c:crossesAt val="0"/>
        <c:auto val="1"/>
        <c:lblAlgn val="ctr"/>
        <c:lblOffset val="100"/>
        <c:noMultiLvlLbl val="0"/>
      </c:catAx>
      <c:valAx>
        <c:axId val="4067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3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37508"/>
        <c:axId val="41873909"/>
      </c:barChart>
      <c:catAx>
        <c:axId val="9083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3909"/>
        <c:crossesAt val="0"/>
        <c:auto val="1"/>
        <c:lblAlgn val="ctr"/>
        <c:lblOffset val="100"/>
        <c:noMultiLvlLbl val="0"/>
      </c:catAx>
      <c:valAx>
        <c:axId val="41873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7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951741"/>
        <c:axId val="38465292"/>
      </c:barChart>
      <c:catAx>
        <c:axId val="3395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5292"/>
        <c:crossesAt val="0"/>
        <c:auto val="1"/>
        <c:lblAlgn val="ctr"/>
        <c:lblOffset val="100"/>
        <c:noMultiLvlLbl val="0"/>
      </c:catAx>
      <c:valAx>
        <c:axId val="384652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1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348236"/>
        <c:axId val="74526264"/>
      </c:barChart>
      <c:catAx>
        <c:axId val="243482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526264"/>
        <c:crossesAt val="0"/>
        <c:auto val="1"/>
        <c:lblAlgn val="ctr"/>
        <c:lblOffset val="100"/>
        <c:noMultiLvlLbl val="0"/>
      </c:catAx>
      <c:valAx>
        <c:axId val="745262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82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