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580451"/>
        <c:axId val="25149204"/>
      </c:barChart>
      <c:catAx>
        <c:axId val="91580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9204"/>
        <c:crossesAt val="0"/>
        <c:auto val="1"/>
        <c:lblAlgn val="ctr"/>
        <c:lblOffset val="100"/>
        <c:noMultiLvlLbl val="0"/>
      </c:catAx>
      <c:valAx>
        <c:axId val="25149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804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287956"/>
        <c:axId val="95212455"/>
      </c:barChart>
      <c:catAx>
        <c:axId val="34287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2455"/>
        <c:crossesAt val="0"/>
        <c:auto val="1"/>
        <c:lblAlgn val="ctr"/>
        <c:lblOffset val="100"/>
        <c:noMultiLvlLbl val="0"/>
      </c:catAx>
      <c:valAx>
        <c:axId val="95212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79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