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93474"/>
        <c:axId val="67126360"/>
      </c:scatterChart>
      <c:valAx>
        <c:axId val="2919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360"/>
        <c:crossesAt val="0"/>
        <c:crossBetween val="midCat"/>
      </c:valAx>
      <c:valAx>
        <c:axId val="6712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78885"/>
        <c:axId val="30255797"/>
      </c:scatterChart>
      <c:valAx>
        <c:axId val="1707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797"/>
        <c:crossesAt val="0"/>
        <c:crossBetween val="midCat"/>
      </c:valAx>
      <c:valAx>
        <c:axId val="3025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26746"/>
        <c:axId val="20745495"/>
      </c:scatterChart>
      <c:valAx>
        <c:axId val="2982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495"/>
        <c:crossesAt val="0"/>
        <c:crossBetween val="midCat"/>
      </c:valAx>
      <c:valAx>
        <c:axId val="2074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47871"/>
        <c:axId val="23646901"/>
      </c:scatterChart>
      <c:valAx>
        <c:axId val="2064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901"/>
        <c:crossesAt val="0"/>
        <c:crossBetween val="midCat"/>
      </c:valAx>
      <c:valAx>
        <c:axId val="2364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