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6761"/>
        <c:axId val="26686037"/>
      </c:barChart>
      <c:catAx>
        <c:axId val="17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037"/>
        <c:auto val="1"/>
        <c:lblAlgn val="ctr"/>
        <c:lblOffset val="100"/>
        <c:noMultiLvlLbl val="0"/>
      </c:catAx>
      <c:valAx>
        <c:axId val="266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41126"/>
        <c:axId val="80408350"/>
      </c:barChart>
      <c:catAx>
        <c:axId val="7924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350"/>
        <c:auto val="1"/>
        <c:lblAlgn val="ctr"/>
        <c:lblOffset val="100"/>
        <c:noMultiLvlLbl val="0"/>
      </c:catAx>
      <c:valAx>
        <c:axId val="804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63761"/>
        <c:axId val="26488706"/>
      </c:barChart>
      <c:catAx>
        <c:axId val="671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706"/>
        <c:auto val="1"/>
        <c:lblAlgn val="ctr"/>
        <c:lblOffset val="100"/>
        <c:noMultiLvlLbl val="0"/>
      </c:catAx>
      <c:valAx>
        <c:axId val="264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05718"/>
        <c:axId val="603832"/>
      </c:barChart>
      <c:catAx>
        <c:axId val="2690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2"/>
        <c:auto val="1"/>
        <c:lblAlgn val="ctr"/>
        <c:lblOffset val="100"/>
        <c:noMultiLvlLbl val="0"/>
      </c:catAx>
      <c:valAx>
        <c:axId val="60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54523"/>
        <c:axId val="97422555"/>
      </c:barChart>
      <c:catAx>
        <c:axId val="575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555"/>
        <c:auto val="1"/>
        <c:lblAlgn val="ctr"/>
        <c:lblOffset val="100"/>
        <c:noMultiLvlLbl val="0"/>
      </c:catAx>
      <c:valAx>
        <c:axId val="974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87035"/>
        <c:axId val="40224249"/>
      </c:barChart>
      <c:catAx>
        <c:axId val="474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249"/>
        <c:auto val="1"/>
        <c:lblAlgn val="ctr"/>
        <c:lblOffset val="100"/>
        <c:noMultiLvlLbl val="0"/>
      </c:catAx>
      <c:valAx>
        <c:axId val="402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9986"/>
        <c:axId val="11671936"/>
      </c:barChart>
      <c:catAx>
        <c:axId val="327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936"/>
        <c:auto val="1"/>
        <c:lblAlgn val="ctr"/>
        <c:lblOffset val="100"/>
        <c:noMultiLvlLbl val="0"/>
      </c:catAx>
      <c:valAx>
        <c:axId val="116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42599"/>
        <c:axId val="59220512"/>
      </c:barChart>
      <c:catAx>
        <c:axId val="9254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512"/>
        <c:auto val="1"/>
        <c:lblAlgn val="ctr"/>
        <c:lblOffset val="100"/>
        <c:noMultiLvlLbl val="0"/>
      </c:catAx>
      <c:valAx>
        <c:axId val="592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55165"/>
        <c:axId val="40231933"/>
      </c:barChart>
      <c:catAx>
        <c:axId val="3245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933"/>
        <c:auto val="1"/>
        <c:lblAlgn val="ctr"/>
        <c:lblOffset val="100"/>
        <c:noMultiLvlLbl val="0"/>
      </c:catAx>
      <c:valAx>
        <c:axId val="4023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86242"/>
        <c:axId val="51824812"/>
      </c:barChart>
      <c:catAx>
        <c:axId val="1168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812"/>
        <c:auto val="1"/>
        <c:lblAlgn val="ctr"/>
        <c:lblOffset val="100"/>
        <c:noMultiLvlLbl val="0"/>
      </c:catAx>
      <c:valAx>
        <c:axId val="518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77955"/>
        <c:axId val="15031998"/>
      </c:barChart>
      <c:catAx>
        <c:axId val="6067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998"/>
        <c:auto val="1"/>
        <c:lblAlgn val="ctr"/>
        <c:lblOffset val="100"/>
        <c:noMultiLvlLbl val="0"/>
      </c:catAx>
      <c:valAx>
        <c:axId val="150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3458"/>
        <c:axId val="18002166"/>
      </c:barChart>
      <c:catAx>
        <c:axId val="9427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166"/>
        <c:auto val="1"/>
        <c:lblAlgn val="ctr"/>
        <c:lblOffset val="100"/>
        <c:noMultiLvlLbl val="0"/>
      </c:catAx>
      <c:valAx>
        <c:axId val="180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0311"/>
        <c:axId val="56087500"/>
      </c:barChart>
      <c:catAx>
        <c:axId val="73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500"/>
        <c:auto val="1"/>
        <c:lblAlgn val="ctr"/>
        <c:lblOffset val="100"/>
        <c:noMultiLvlLbl val="0"/>
      </c:catAx>
      <c:valAx>
        <c:axId val="5608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44443"/>
        <c:axId val="30509818"/>
      </c:barChart>
      <c:catAx>
        <c:axId val="9344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818"/>
        <c:auto val="1"/>
        <c:lblAlgn val="ctr"/>
        <c:lblOffset val="100"/>
        <c:noMultiLvlLbl val="0"/>
      </c:catAx>
      <c:valAx>
        <c:axId val="305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88489"/>
        <c:axId val="40147137"/>
      </c:barChart>
      <c:catAx>
        <c:axId val="676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137"/>
        <c:auto val="1"/>
        <c:lblAlgn val="ctr"/>
        <c:lblOffset val="100"/>
        <c:noMultiLvlLbl val="0"/>
      </c:catAx>
      <c:valAx>
        <c:axId val="401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77618"/>
        <c:axId val="76490878"/>
      </c:barChart>
      <c:catAx>
        <c:axId val="7687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878"/>
        <c:auto val="1"/>
        <c:lblAlgn val="ctr"/>
        <c:lblOffset val="100"/>
        <c:noMultiLvlLbl val="0"/>
      </c:catAx>
      <c:valAx>
        <c:axId val="764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04465"/>
        <c:axId val="96756291"/>
      </c:barChart>
      <c:catAx>
        <c:axId val="5040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291"/>
        <c:auto val="1"/>
        <c:lblAlgn val="ctr"/>
        <c:lblOffset val="100"/>
        <c:noMultiLvlLbl val="0"/>
      </c:catAx>
      <c:valAx>
        <c:axId val="967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71999"/>
        <c:axId val="84669870"/>
      </c:barChart>
      <c:catAx>
        <c:axId val="1417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870"/>
        <c:auto val="1"/>
        <c:lblAlgn val="ctr"/>
        <c:lblOffset val="100"/>
        <c:noMultiLvlLbl val="0"/>
      </c:catAx>
      <c:valAx>
        <c:axId val="846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