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26456"/>
        <c:axId val="91517673"/>
      </c:scatterChart>
      <c:valAx>
        <c:axId val="96426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7673"/>
        <c:crossesAt val="0"/>
        <c:crossBetween val="midCat"/>
      </c:valAx>
      <c:valAx>
        <c:axId val="91517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6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