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138960"/>
        <c:axId val="69626623"/>
      </c:scatterChart>
      <c:valAx>
        <c:axId val="491389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26623"/>
        <c:crossesAt val="0"/>
        <c:crossBetween val="midCat"/>
      </c:valAx>
      <c:valAx>
        <c:axId val="69626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389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