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08219"/>
        <c:axId val="1467115"/>
      </c:scatterChart>
      <c:valAx>
        <c:axId val="98908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15"/>
        <c:crossesAt val="0"/>
        <c:crossBetween val="midCat"/>
      </c:valAx>
      <c:valAx>
        <c:axId val="1467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16193"/>
        <c:axId val="12427792"/>
      </c:scatterChart>
      <c:valAx>
        <c:axId val="22516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792"/>
        <c:crossesAt val="0"/>
        <c:crossBetween val="midCat"/>
      </c:valAx>
      <c:valAx>
        <c:axId val="12427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61252"/>
        <c:axId val="75057142"/>
      </c:scatterChart>
      <c:valAx>
        <c:axId val="85261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142"/>
        <c:crossesAt val="0"/>
        <c:crossBetween val="midCat"/>
      </c:valAx>
      <c:valAx>
        <c:axId val="75057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47000"/>
        <c:axId val="99098533"/>
      </c:scatterChart>
      <c:valAx>
        <c:axId val="64447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533"/>
        <c:crossesAt val="0"/>
        <c:crossBetween val="midCat"/>
      </c:valAx>
      <c:valAx>
        <c:axId val="99098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