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61476"/>
        <c:axId val="38571569"/>
      </c:barChart>
      <c:catAx>
        <c:axId val="593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569"/>
        <c:auto val="1"/>
        <c:lblAlgn val="ctr"/>
        <c:lblOffset val="100"/>
        <c:noMultiLvlLbl val="0"/>
      </c:catAx>
      <c:valAx>
        <c:axId val="385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520"/>
        <c:axId val="95775436"/>
      </c:barChart>
      <c:catAx>
        <c:axId val="92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36"/>
        <c:auto val="1"/>
        <c:lblAlgn val="ctr"/>
        <c:lblOffset val="100"/>
        <c:noMultiLvlLbl val="0"/>
      </c:catAx>
      <c:valAx>
        <c:axId val="957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18590"/>
        <c:axId val="73017005"/>
      </c:barChart>
      <c:catAx>
        <c:axId val="7151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005"/>
        <c:auto val="1"/>
        <c:lblAlgn val="ctr"/>
        <c:lblOffset val="100"/>
        <c:noMultiLvlLbl val="0"/>
      </c:catAx>
      <c:valAx>
        <c:axId val="730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11243"/>
        <c:axId val="55610867"/>
      </c:barChart>
      <c:catAx>
        <c:axId val="249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867"/>
        <c:auto val="1"/>
        <c:lblAlgn val="ctr"/>
        <c:lblOffset val="100"/>
        <c:noMultiLvlLbl val="0"/>
      </c:catAx>
      <c:valAx>
        <c:axId val="556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27251"/>
        <c:axId val="66926487"/>
      </c:barChart>
      <c:catAx>
        <c:axId val="388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87"/>
        <c:auto val="1"/>
        <c:lblAlgn val="ctr"/>
        <c:lblOffset val="100"/>
        <c:noMultiLvlLbl val="0"/>
      </c:catAx>
      <c:valAx>
        <c:axId val="669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5037"/>
        <c:axId val="44843681"/>
      </c:barChart>
      <c:catAx>
        <c:axId val="33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681"/>
        <c:auto val="1"/>
        <c:lblAlgn val="ctr"/>
        <c:lblOffset val="100"/>
        <c:noMultiLvlLbl val="0"/>
      </c:catAx>
      <c:valAx>
        <c:axId val="448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5517"/>
        <c:axId val="19323457"/>
      </c:barChart>
      <c:catAx>
        <c:axId val="6447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457"/>
        <c:auto val="1"/>
        <c:lblAlgn val="ctr"/>
        <c:lblOffset val="100"/>
        <c:noMultiLvlLbl val="0"/>
      </c:catAx>
      <c:valAx>
        <c:axId val="193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70108"/>
        <c:axId val="25112727"/>
      </c:barChart>
      <c:catAx>
        <c:axId val="5457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727"/>
        <c:auto val="1"/>
        <c:lblAlgn val="ctr"/>
        <c:lblOffset val="100"/>
        <c:noMultiLvlLbl val="0"/>
      </c:catAx>
      <c:valAx>
        <c:axId val="251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3513"/>
        <c:axId val="28552719"/>
      </c:barChart>
      <c:catAx>
        <c:axId val="419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19"/>
        <c:auto val="1"/>
        <c:lblAlgn val="ctr"/>
        <c:lblOffset val="100"/>
        <c:noMultiLvlLbl val="0"/>
      </c:catAx>
      <c:valAx>
        <c:axId val="285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95779"/>
        <c:axId val="73937655"/>
      </c:barChart>
      <c:catAx>
        <c:axId val="2069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655"/>
        <c:auto val="1"/>
        <c:lblAlgn val="ctr"/>
        <c:lblOffset val="100"/>
        <c:noMultiLvlLbl val="0"/>
      </c:catAx>
      <c:valAx>
        <c:axId val="739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13853"/>
        <c:axId val="68189798"/>
      </c:barChart>
      <c:catAx>
        <c:axId val="235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798"/>
        <c:auto val="1"/>
        <c:lblAlgn val="ctr"/>
        <c:lblOffset val="100"/>
        <c:noMultiLvlLbl val="0"/>
      </c:catAx>
      <c:valAx>
        <c:axId val="681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0786"/>
        <c:axId val="72488712"/>
      </c:barChart>
      <c:catAx>
        <c:axId val="952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712"/>
        <c:auto val="1"/>
        <c:lblAlgn val="ctr"/>
        <c:lblOffset val="100"/>
        <c:noMultiLvlLbl val="0"/>
      </c:catAx>
      <c:valAx>
        <c:axId val="724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76436"/>
        <c:axId val="7336054"/>
      </c:barChart>
      <c:catAx>
        <c:axId val="420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4"/>
        <c:auto val="1"/>
        <c:lblAlgn val="ctr"/>
        <c:lblOffset val="100"/>
        <c:noMultiLvlLbl val="0"/>
      </c:catAx>
      <c:valAx>
        <c:axId val="73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17487"/>
        <c:axId val="53644986"/>
      </c:barChart>
      <c:catAx>
        <c:axId val="914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986"/>
        <c:auto val="1"/>
        <c:lblAlgn val="ctr"/>
        <c:lblOffset val="100"/>
        <c:noMultiLvlLbl val="0"/>
      </c:catAx>
      <c:valAx>
        <c:axId val="536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807"/>
        <c:axId val="97332992"/>
      </c:barChart>
      <c:catAx>
        <c:axId val="77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92"/>
        <c:auto val="1"/>
        <c:lblAlgn val="ctr"/>
        <c:lblOffset val="100"/>
        <c:noMultiLvlLbl val="0"/>
      </c:catAx>
      <c:valAx>
        <c:axId val="973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82557"/>
        <c:axId val="20637471"/>
      </c:barChart>
      <c:catAx>
        <c:axId val="7608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471"/>
        <c:auto val="1"/>
        <c:lblAlgn val="ctr"/>
        <c:lblOffset val="100"/>
        <c:noMultiLvlLbl val="0"/>
      </c:catAx>
      <c:valAx>
        <c:axId val="2063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92454"/>
        <c:axId val="26091093"/>
      </c:barChart>
      <c:catAx>
        <c:axId val="723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093"/>
        <c:auto val="1"/>
        <c:lblAlgn val="ctr"/>
        <c:lblOffset val="100"/>
        <c:noMultiLvlLbl val="0"/>
      </c:catAx>
      <c:valAx>
        <c:axId val="260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591"/>
        <c:axId val="57431350"/>
      </c:barChart>
      <c:catAx>
        <c:axId val="80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350"/>
        <c:auto val="1"/>
        <c:lblAlgn val="ctr"/>
        <c:lblOffset val="100"/>
        <c:noMultiLvlLbl val="0"/>
      </c:catAx>
      <c:valAx>
        <c:axId val="574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