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64521"/>
        <c:axId val="84837992"/>
      </c:barChart>
      <c:catAx>
        <c:axId val="1176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992"/>
        <c:auto val="1"/>
        <c:lblAlgn val="ctr"/>
        <c:lblOffset val="100"/>
        <c:noMultiLvlLbl val="0"/>
      </c:catAx>
      <c:valAx>
        <c:axId val="848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24889"/>
        <c:axId val="7320264"/>
      </c:barChart>
      <c:catAx>
        <c:axId val="3602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64"/>
        <c:auto val="1"/>
        <c:lblAlgn val="ctr"/>
        <c:lblOffset val="100"/>
        <c:noMultiLvlLbl val="0"/>
      </c:catAx>
      <c:valAx>
        <c:axId val="732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19379"/>
        <c:axId val="60913400"/>
      </c:barChart>
      <c:catAx>
        <c:axId val="5041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400"/>
        <c:auto val="1"/>
        <c:lblAlgn val="ctr"/>
        <c:lblOffset val="100"/>
        <c:noMultiLvlLbl val="0"/>
      </c:catAx>
      <c:valAx>
        <c:axId val="6091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14423"/>
        <c:axId val="41531815"/>
      </c:barChart>
      <c:catAx>
        <c:axId val="7831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815"/>
        <c:auto val="1"/>
        <c:lblAlgn val="ctr"/>
        <c:lblOffset val="100"/>
        <c:noMultiLvlLbl val="0"/>
      </c:catAx>
      <c:valAx>
        <c:axId val="415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91414"/>
        <c:axId val="82250542"/>
      </c:barChart>
      <c:catAx>
        <c:axId val="9169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542"/>
        <c:auto val="1"/>
        <c:lblAlgn val="ctr"/>
        <c:lblOffset val="100"/>
        <c:noMultiLvlLbl val="0"/>
      </c:catAx>
      <c:valAx>
        <c:axId val="822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53162"/>
        <c:axId val="11867470"/>
      </c:barChart>
      <c:catAx>
        <c:axId val="2115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470"/>
        <c:auto val="1"/>
        <c:lblAlgn val="ctr"/>
        <c:lblOffset val="100"/>
        <c:noMultiLvlLbl val="0"/>
      </c:catAx>
      <c:valAx>
        <c:axId val="1186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91367"/>
        <c:axId val="11071967"/>
      </c:barChart>
      <c:catAx>
        <c:axId val="7189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967"/>
        <c:auto val="1"/>
        <c:lblAlgn val="ctr"/>
        <c:lblOffset val="100"/>
        <c:noMultiLvlLbl val="0"/>
      </c:catAx>
      <c:valAx>
        <c:axId val="1107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21703"/>
        <c:axId val="58216109"/>
      </c:barChart>
      <c:catAx>
        <c:axId val="5282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109"/>
        <c:auto val="1"/>
        <c:lblAlgn val="ctr"/>
        <c:lblOffset val="100"/>
        <c:noMultiLvlLbl val="0"/>
      </c:catAx>
      <c:valAx>
        <c:axId val="5821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75732"/>
        <c:axId val="46002648"/>
      </c:barChart>
      <c:catAx>
        <c:axId val="5947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648"/>
        <c:auto val="1"/>
        <c:lblAlgn val="ctr"/>
        <c:lblOffset val="100"/>
        <c:noMultiLvlLbl val="0"/>
      </c:catAx>
      <c:valAx>
        <c:axId val="4600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61801"/>
        <c:axId val="61030531"/>
      </c:barChart>
      <c:catAx>
        <c:axId val="9696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531"/>
        <c:auto val="1"/>
        <c:lblAlgn val="ctr"/>
        <c:lblOffset val="100"/>
        <c:noMultiLvlLbl val="0"/>
      </c:catAx>
      <c:valAx>
        <c:axId val="610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64620"/>
        <c:axId val="78975152"/>
      </c:barChart>
      <c:catAx>
        <c:axId val="3856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152"/>
        <c:auto val="1"/>
        <c:lblAlgn val="ctr"/>
        <c:lblOffset val="100"/>
        <c:noMultiLvlLbl val="0"/>
      </c:catAx>
      <c:valAx>
        <c:axId val="789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1869"/>
        <c:axId val="63968269"/>
      </c:barChart>
      <c:catAx>
        <c:axId val="311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269"/>
        <c:auto val="1"/>
        <c:lblAlgn val="ctr"/>
        <c:lblOffset val="100"/>
        <c:noMultiLvlLbl val="0"/>
      </c:catAx>
      <c:valAx>
        <c:axId val="639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67449"/>
        <c:axId val="1100873"/>
      </c:barChart>
      <c:catAx>
        <c:axId val="6346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73"/>
        <c:auto val="1"/>
        <c:lblAlgn val="ctr"/>
        <c:lblOffset val="100"/>
        <c:noMultiLvlLbl val="0"/>
      </c:catAx>
      <c:valAx>
        <c:axId val="110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44661"/>
        <c:axId val="83697410"/>
      </c:barChart>
      <c:catAx>
        <c:axId val="9574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410"/>
        <c:auto val="1"/>
        <c:lblAlgn val="ctr"/>
        <c:lblOffset val="100"/>
        <c:noMultiLvlLbl val="0"/>
      </c:catAx>
      <c:valAx>
        <c:axId val="836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53241"/>
        <c:axId val="40298953"/>
      </c:barChart>
      <c:catAx>
        <c:axId val="7625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953"/>
        <c:auto val="1"/>
        <c:lblAlgn val="ctr"/>
        <c:lblOffset val="100"/>
        <c:noMultiLvlLbl val="0"/>
      </c:catAx>
      <c:valAx>
        <c:axId val="4029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04602"/>
        <c:axId val="19428527"/>
      </c:barChart>
      <c:catAx>
        <c:axId val="5210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527"/>
        <c:auto val="1"/>
        <c:lblAlgn val="ctr"/>
        <c:lblOffset val="100"/>
        <c:noMultiLvlLbl val="0"/>
      </c:catAx>
      <c:valAx>
        <c:axId val="1942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72298"/>
        <c:axId val="73278753"/>
      </c:barChart>
      <c:catAx>
        <c:axId val="7407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753"/>
        <c:auto val="1"/>
        <c:lblAlgn val="ctr"/>
        <c:lblOffset val="100"/>
        <c:noMultiLvlLbl val="0"/>
      </c:catAx>
      <c:valAx>
        <c:axId val="732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29425"/>
        <c:axId val="31951073"/>
      </c:barChart>
      <c:catAx>
        <c:axId val="8272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073"/>
        <c:auto val="1"/>
        <c:lblAlgn val="ctr"/>
        <c:lblOffset val="100"/>
        <c:noMultiLvlLbl val="0"/>
      </c:catAx>
      <c:valAx>
        <c:axId val="319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