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79808"/>
        <c:axId val="43387160"/>
      </c:scatterChart>
      <c:valAx>
        <c:axId val="1457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160"/>
        <c:crossesAt val="0"/>
        <c:crossBetween val="midCat"/>
      </c:valAx>
      <c:valAx>
        <c:axId val="4338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26393"/>
        <c:axId val="61919946"/>
      </c:scatterChart>
      <c:valAx>
        <c:axId val="3912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946"/>
        <c:crossesAt val="0"/>
        <c:crossBetween val="midCat"/>
      </c:valAx>
      <c:valAx>
        <c:axId val="6191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02055"/>
        <c:axId val="32910945"/>
      </c:scatterChart>
      <c:valAx>
        <c:axId val="6190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45"/>
        <c:crossesAt val="0"/>
        <c:crossBetween val="midCat"/>
      </c:valAx>
      <c:valAx>
        <c:axId val="3291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1997"/>
        <c:axId val="35258722"/>
      </c:scatterChart>
      <c:valAx>
        <c:axId val="4451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722"/>
        <c:crossesAt val="0"/>
        <c:crossBetween val="midCat"/>
      </c:valAx>
      <c:valAx>
        <c:axId val="3525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