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736077"/>
        <c:axId val="97452264"/>
      </c:scatterChart>
      <c:valAx>
        <c:axId val="107360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264"/>
        <c:crossesAt val="0"/>
        <c:crossBetween val="midCat"/>
      </c:valAx>
      <c:valAx>
        <c:axId val="97452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40680"/>
        <c:axId val="18222654"/>
      </c:scatterChart>
      <c:valAx>
        <c:axId val="956406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654"/>
        <c:crossesAt val="0"/>
        <c:crossBetween val="midCat"/>
      </c:valAx>
      <c:valAx>
        <c:axId val="18222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16438"/>
        <c:axId val="95184926"/>
      </c:scatterChart>
      <c:valAx>
        <c:axId val="310164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926"/>
        <c:crossesAt val="0"/>
        <c:crossBetween val="midCat"/>
      </c:valAx>
      <c:valAx>
        <c:axId val="95184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32189"/>
        <c:axId val="12612011"/>
      </c:scatterChart>
      <c:valAx>
        <c:axId val="915321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011"/>
        <c:crossesAt val="0"/>
        <c:crossBetween val="midCat"/>
      </c:valAx>
      <c:valAx>
        <c:axId val="12612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8176"/>
        <c:axId val="90535153"/>
      </c:scatterChart>
      <c:valAx>
        <c:axId val="87881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153"/>
        <c:crossesAt val="0"/>
        <c:crossBetween val="midCat"/>
      </c:valAx>
      <c:valAx>
        <c:axId val="90535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00232"/>
        <c:axId val="48607489"/>
      </c:scatterChart>
      <c:valAx>
        <c:axId val="915002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489"/>
        <c:crossesAt val="0"/>
        <c:crossBetween val="midCat"/>
      </c:valAx>
      <c:valAx>
        <c:axId val="48607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13001"/>
        <c:axId val="63283595"/>
      </c:scatterChart>
      <c:valAx>
        <c:axId val="364130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595"/>
        <c:crossesAt val="0"/>
        <c:crossBetween val="midCat"/>
      </c:valAx>
      <c:valAx>
        <c:axId val="63283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2439"/>
        <c:axId val="94302854"/>
      </c:scatterChart>
      <c:valAx>
        <c:axId val="15224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854"/>
        <c:crossesAt val="0"/>
        <c:crossBetween val="midCat"/>
      </c:valAx>
      <c:valAx>
        <c:axId val="94302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18990"/>
        <c:axId val="93765064"/>
      </c:scatterChart>
      <c:valAx>
        <c:axId val="689189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064"/>
        <c:crossesAt val="0"/>
        <c:crossBetween val="midCat"/>
      </c:valAx>
      <c:valAx>
        <c:axId val="93765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51467"/>
        <c:axId val="25396379"/>
      </c:scatterChart>
      <c:valAx>
        <c:axId val="957514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379"/>
        <c:crossesAt val="0"/>
        <c:crossBetween val="midCat"/>
      </c:valAx>
      <c:valAx>
        <c:axId val="25396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02222"/>
        <c:axId val="89004076"/>
      </c:scatterChart>
      <c:valAx>
        <c:axId val="737022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076"/>
        <c:crossesAt val="0"/>
        <c:crossBetween val="midCat"/>
      </c:valAx>
      <c:valAx>
        <c:axId val="89004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009603"/>
        <c:axId val="38567655"/>
      </c:scatterChart>
      <c:valAx>
        <c:axId val="200096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655"/>
        <c:crossesAt val="0"/>
        <c:crossBetween val="midCat"/>
      </c:valAx>
      <c:valAx>
        <c:axId val="38567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