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30084"/>
        <c:axId val="27449934"/>
      </c:scatterChart>
      <c:valAx>
        <c:axId val="382300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34"/>
        <c:crossesAt val="0"/>
        <c:crossBetween val="midCat"/>
      </c:valAx>
      <c:valAx>
        <c:axId val="27449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39097"/>
        <c:axId val="97677002"/>
      </c:scatterChart>
      <c:valAx>
        <c:axId val="369390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002"/>
        <c:crossesAt val="0"/>
        <c:crossBetween val="midCat"/>
      </c:valAx>
      <c:valAx>
        <c:axId val="97677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6695"/>
        <c:axId val="98694203"/>
      </c:scatterChart>
      <c:valAx>
        <c:axId val="171366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203"/>
        <c:crossesAt val="0"/>
        <c:crossBetween val="midCat"/>
      </c:valAx>
      <c:valAx>
        <c:axId val="98694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1678"/>
        <c:axId val="85796527"/>
      </c:scatterChart>
      <c:valAx>
        <c:axId val="834316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527"/>
        <c:crossesAt val="0"/>
        <c:crossBetween val="midCat"/>
      </c:valAx>
      <c:valAx>
        <c:axId val="8579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6388"/>
        <c:axId val="64842030"/>
      </c:scatterChart>
      <c:valAx>
        <c:axId val="762663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030"/>
        <c:crossesAt val="0"/>
        <c:crossBetween val="midCat"/>
      </c:valAx>
      <c:valAx>
        <c:axId val="64842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3589"/>
        <c:axId val="57416660"/>
      </c:scatterChart>
      <c:valAx>
        <c:axId val="8573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660"/>
        <c:crossesAt val="0"/>
        <c:crossBetween val="midCat"/>
      </c:valAx>
      <c:valAx>
        <c:axId val="5741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29089"/>
        <c:axId val="11548072"/>
      </c:scatterChart>
      <c:valAx>
        <c:axId val="732290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072"/>
        <c:crossesAt val="0"/>
        <c:crossBetween val="midCat"/>
      </c:valAx>
      <c:valAx>
        <c:axId val="1154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56155"/>
        <c:axId val="14784148"/>
      </c:scatterChart>
      <c:valAx>
        <c:axId val="482561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148"/>
        <c:crossesAt val="0"/>
        <c:crossBetween val="midCat"/>
      </c:valAx>
      <c:valAx>
        <c:axId val="1478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1831"/>
        <c:axId val="37477097"/>
      </c:scatterChart>
      <c:valAx>
        <c:axId val="960118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097"/>
        <c:crossesAt val="0"/>
        <c:crossBetween val="midCat"/>
      </c:valAx>
      <c:valAx>
        <c:axId val="37477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70023"/>
        <c:axId val="63953134"/>
      </c:scatterChart>
      <c:valAx>
        <c:axId val="852700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134"/>
        <c:crossesAt val="0"/>
        <c:crossBetween val="midCat"/>
      </c:valAx>
      <c:valAx>
        <c:axId val="6395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56016"/>
        <c:axId val="10792371"/>
      </c:scatterChart>
      <c:valAx>
        <c:axId val="75156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371"/>
        <c:crossesAt val="0"/>
        <c:crossBetween val="midCat"/>
      </c:valAx>
      <c:valAx>
        <c:axId val="1079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941913"/>
        <c:axId val="15541700"/>
      </c:scatterChart>
      <c:valAx>
        <c:axId val="729419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700"/>
        <c:crossesAt val="0"/>
        <c:crossBetween val="midCat"/>
      </c:valAx>
      <c:valAx>
        <c:axId val="1554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