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39343"/>
        <c:axId val="22615791"/>
      </c:scatterChart>
      <c:valAx>
        <c:axId val="193393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91"/>
        <c:crossesAt val="0"/>
        <c:crossBetween val="midCat"/>
      </c:valAx>
      <c:valAx>
        <c:axId val="2261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3940"/>
        <c:axId val="12612112"/>
      </c:scatterChart>
      <c:valAx>
        <c:axId val="47923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12"/>
        <c:crossesAt val="0"/>
        <c:crossBetween val="midCat"/>
      </c:valAx>
      <c:valAx>
        <c:axId val="1261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11116"/>
        <c:axId val="34631033"/>
      </c:scatterChart>
      <c:valAx>
        <c:axId val="946111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33"/>
        <c:crossesAt val="0"/>
        <c:crossBetween val="midCat"/>
      </c:valAx>
      <c:valAx>
        <c:axId val="3463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54392"/>
        <c:axId val="31735007"/>
      </c:scatterChart>
      <c:valAx>
        <c:axId val="648543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07"/>
        <c:crossesAt val="0"/>
        <c:crossBetween val="midCat"/>
      </c:valAx>
      <c:valAx>
        <c:axId val="31735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51599"/>
        <c:axId val="35276081"/>
      </c:scatterChart>
      <c:valAx>
        <c:axId val="41651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81"/>
        <c:crossesAt val="0"/>
        <c:crossBetween val="midCat"/>
      </c:valAx>
      <c:valAx>
        <c:axId val="3527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0251"/>
        <c:axId val="58948584"/>
      </c:scatterChart>
      <c:valAx>
        <c:axId val="38790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584"/>
        <c:crossesAt val="0"/>
        <c:crossBetween val="midCat"/>
      </c:valAx>
      <c:valAx>
        <c:axId val="58948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1720"/>
        <c:axId val="74668613"/>
      </c:scatterChart>
      <c:valAx>
        <c:axId val="44451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13"/>
        <c:crossesAt val="0"/>
        <c:crossBetween val="midCat"/>
      </c:valAx>
      <c:valAx>
        <c:axId val="7466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9446"/>
        <c:axId val="78243654"/>
      </c:scatterChart>
      <c:valAx>
        <c:axId val="57989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54"/>
        <c:crossesAt val="0"/>
        <c:crossBetween val="midCat"/>
      </c:valAx>
      <c:valAx>
        <c:axId val="7824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4461"/>
        <c:axId val="53327524"/>
      </c:scatterChart>
      <c:valAx>
        <c:axId val="340844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524"/>
        <c:crossesAt val="0"/>
        <c:crossBetween val="midCat"/>
      </c:valAx>
      <c:valAx>
        <c:axId val="53327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5988"/>
        <c:axId val="77995380"/>
      </c:scatterChart>
      <c:valAx>
        <c:axId val="33135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380"/>
        <c:crossesAt val="0"/>
        <c:crossBetween val="midCat"/>
      </c:valAx>
      <c:valAx>
        <c:axId val="7799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740"/>
        <c:axId val="58988246"/>
      </c:scatterChart>
      <c:valAx>
        <c:axId val="2868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246"/>
        <c:crossesAt val="0"/>
        <c:crossBetween val="midCat"/>
      </c:valAx>
      <c:valAx>
        <c:axId val="58988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834844"/>
        <c:axId val="93170997"/>
      </c:scatterChart>
      <c:valAx>
        <c:axId val="22834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97"/>
        <c:crossesAt val="0"/>
        <c:crossBetween val="midCat"/>
      </c:valAx>
      <c:valAx>
        <c:axId val="9317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