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45882"/>
        <c:axId val="90029482"/>
      </c:scatterChart>
      <c:valAx>
        <c:axId val="34045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82"/>
        <c:crossesAt val="0"/>
        <c:crossBetween val="midCat"/>
      </c:valAx>
      <c:valAx>
        <c:axId val="9002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91077"/>
        <c:axId val="79716875"/>
      </c:scatterChart>
      <c:valAx>
        <c:axId val="68191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875"/>
        <c:crossesAt val="0"/>
        <c:crossBetween val="midCat"/>
      </c:valAx>
      <c:valAx>
        <c:axId val="7971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7336"/>
        <c:axId val="97521437"/>
      </c:scatterChart>
      <c:valAx>
        <c:axId val="51377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37"/>
        <c:crossesAt val="0"/>
        <c:crossBetween val="midCat"/>
      </c:valAx>
      <c:valAx>
        <c:axId val="9752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37116"/>
        <c:axId val="43665955"/>
      </c:scatterChart>
      <c:valAx>
        <c:axId val="19737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955"/>
        <c:crossesAt val="0"/>
        <c:crossBetween val="midCat"/>
      </c:valAx>
      <c:valAx>
        <c:axId val="4366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1905"/>
        <c:axId val="49637355"/>
      </c:scatterChart>
      <c:valAx>
        <c:axId val="82591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55"/>
        <c:crossesAt val="0"/>
        <c:crossBetween val="midCat"/>
      </c:valAx>
      <c:valAx>
        <c:axId val="4963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580"/>
        <c:axId val="16724422"/>
      </c:scatterChart>
      <c:valAx>
        <c:axId val="7894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22"/>
        <c:crossesAt val="0"/>
        <c:crossBetween val="midCat"/>
      </c:valAx>
      <c:valAx>
        <c:axId val="1672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3784"/>
        <c:axId val="57114427"/>
      </c:scatterChart>
      <c:valAx>
        <c:axId val="90023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27"/>
        <c:crossesAt val="0"/>
        <c:crossBetween val="midCat"/>
      </c:valAx>
      <c:valAx>
        <c:axId val="5711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8801"/>
        <c:axId val="72068426"/>
      </c:scatterChart>
      <c:valAx>
        <c:axId val="185088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26"/>
        <c:crossesAt val="0"/>
        <c:crossBetween val="midCat"/>
      </c:valAx>
      <c:valAx>
        <c:axId val="7206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8365"/>
        <c:axId val="32334041"/>
      </c:scatterChart>
      <c:valAx>
        <c:axId val="37478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41"/>
        <c:crossesAt val="0"/>
        <c:crossBetween val="midCat"/>
      </c:valAx>
      <c:valAx>
        <c:axId val="3233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4814"/>
        <c:axId val="91188855"/>
      </c:scatterChart>
      <c:valAx>
        <c:axId val="62274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55"/>
        <c:crossesAt val="0"/>
        <c:crossBetween val="midCat"/>
      </c:valAx>
      <c:valAx>
        <c:axId val="91188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72535"/>
        <c:axId val="37657516"/>
      </c:scatterChart>
      <c:valAx>
        <c:axId val="87972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516"/>
        <c:crossesAt val="0"/>
        <c:crossBetween val="midCat"/>
      </c:valAx>
      <c:valAx>
        <c:axId val="3765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066084"/>
        <c:axId val="14191401"/>
      </c:scatterChart>
      <c:valAx>
        <c:axId val="82066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401"/>
        <c:crossesAt val="0"/>
        <c:crossBetween val="midCat"/>
      </c:valAx>
      <c:valAx>
        <c:axId val="14191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