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11200"/>
        <c:axId val="91999797"/>
      </c:scatterChart>
      <c:valAx>
        <c:axId val="852112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797"/>
        <c:crossesAt val="0"/>
        <c:crossBetween val="midCat"/>
      </c:valAx>
      <c:valAx>
        <c:axId val="9199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4844"/>
        <c:axId val="97541214"/>
      </c:scatterChart>
      <c:valAx>
        <c:axId val="83934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214"/>
        <c:crossesAt val="0"/>
        <c:crossBetween val="midCat"/>
      </c:valAx>
      <c:valAx>
        <c:axId val="9754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5444"/>
        <c:axId val="58700440"/>
      </c:scatterChart>
      <c:valAx>
        <c:axId val="22525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40"/>
        <c:crossesAt val="0"/>
        <c:crossBetween val="midCat"/>
      </c:valAx>
      <c:valAx>
        <c:axId val="5870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46643"/>
        <c:axId val="33643115"/>
      </c:scatterChart>
      <c:valAx>
        <c:axId val="64646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115"/>
        <c:crossesAt val="0"/>
        <c:crossBetween val="midCat"/>
      </c:valAx>
      <c:valAx>
        <c:axId val="3364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0896"/>
        <c:axId val="19301455"/>
      </c:scatterChart>
      <c:valAx>
        <c:axId val="365608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55"/>
        <c:crossesAt val="0"/>
        <c:crossBetween val="midCat"/>
      </c:valAx>
      <c:valAx>
        <c:axId val="19301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4792"/>
        <c:axId val="17200497"/>
      </c:scatterChart>
      <c:valAx>
        <c:axId val="71504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497"/>
        <c:crossesAt val="0"/>
        <c:crossBetween val="midCat"/>
      </c:valAx>
      <c:valAx>
        <c:axId val="1720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2348"/>
        <c:axId val="88768411"/>
      </c:scatterChart>
      <c:valAx>
        <c:axId val="327123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411"/>
        <c:crossesAt val="0"/>
        <c:crossBetween val="midCat"/>
      </c:valAx>
      <c:valAx>
        <c:axId val="8876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93207"/>
        <c:axId val="72932167"/>
      </c:scatterChart>
      <c:valAx>
        <c:axId val="34293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67"/>
        <c:crossesAt val="0"/>
        <c:crossBetween val="midCat"/>
      </c:valAx>
      <c:valAx>
        <c:axId val="7293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0555"/>
        <c:axId val="83384872"/>
      </c:scatterChart>
      <c:valAx>
        <c:axId val="607505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872"/>
        <c:crossesAt val="0"/>
        <c:crossBetween val="midCat"/>
      </c:valAx>
      <c:valAx>
        <c:axId val="8338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9573"/>
        <c:axId val="97319768"/>
      </c:scatterChart>
      <c:valAx>
        <c:axId val="20295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768"/>
        <c:crossesAt val="0"/>
        <c:crossBetween val="midCat"/>
      </c:valAx>
      <c:valAx>
        <c:axId val="9731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2763"/>
        <c:axId val="45974123"/>
      </c:scatterChart>
      <c:valAx>
        <c:axId val="402127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123"/>
        <c:crossesAt val="0"/>
        <c:crossBetween val="midCat"/>
      </c:valAx>
      <c:valAx>
        <c:axId val="4597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22901"/>
        <c:axId val="3345703"/>
      </c:scatterChart>
      <c:valAx>
        <c:axId val="668229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3"/>
        <c:crossesAt val="0"/>
        <c:crossBetween val="midCat"/>
      </c:valAx>
      <c:valAx>
        <c:axId val="334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