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192927"/>
        <c:axId val="13115588"/>
      </c:barChart>
      <c:catAx>
        <c:axId val="83192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115588"/>
        <c:crossesAt val="0"/>
        <c:auto val="1"/>
        <c:lblAlgn val="ctr"/>
        <c:lblOffset val="100"/>
        <c:noMultiLvlLbl val="0"/>
      </c:catAx>
      <c:valAx>
        <c:axId val="131155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1929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320488"/>
        <c:axId val="9174288"/>
      </c:barChart>
      <c:catAx>
        <c:axId val="94320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74288"/>
        <c:crossesAt val="0"/>
        <c:auto val="1"/>
        <c:lblAlgn val="ctr"/>
        <c:lblOffset val="100"/>
        <c:noMultiLvlLbl val="0"/>
      </c:catAx>
      <c:valAx>
        <c:axId val="91742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3204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