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71432"/>
        <c:axId val="37688727"/>
      </c:lineChart>
      <c:catAx>
        <c:axId val="22871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727"/>
        <c:crossesAt val="0"/>
        <c:auto val="1"/>
        <c:lblAlgn val="ctr"/>
        <c:lblOffset val="100"/>
        <c:noMultiLvlLbl val="0"/>
      </c:catAx>
      <c:valAx>
        <c:axId val="3768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14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2873"/>
        <c:axId val="17035140"/>
      </c:lineChart>
      <c:catAx>
        <c:axId val="1362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140"/>
        <c:crossesAt val="0"/>
        <c:auto val="1"/>
        <c:lblAlgn val="ctr"/>
        <c:lblOffset val="100"/>
        <c:noMultiLvlLbl val="0"/>
      </c:catAx>
      <c:valAx>
        <c:axId val="1703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8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152192"/>
        <c:axId val="16042991"/>
      </c:lineChart>
      <c:catAx>
        <c:axId val="36152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2991"/>
        <c:crossesAt val="0"/>
        <c:auto val="1"/>
        <c:lblAlgn val="ctr"/>
        <c:lblOffset val="100"/>
        <c:noMultiLvlLbl val="0"/>
      </c:catAx>
      <c:valAx>
        <c:axId val="160429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21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452367"/>
        <c:axId val="74244239"/>
      </c:scatterChart>
      <c:valAx>
        <c:axId val="16452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4239"/>
        <c:crossesAt val="0"/>
        <c:crossBetween val="midCat"/>
      </c:valAx>
      <c:valAx>
        <c:axId val="742442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23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154664"/>
        <c:axId val="50322176"/>
      </c:scatterChart>
      <c:valAx>
        <c:axId val="25154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176"/>
        <c:crossesAt val="0"/>
        <c:crossBetween val="midCat"/>
      </c:valAx>
      <c:valAx>
        <c:axId val="5032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46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