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3924"/>
        <c:axId val="32204793"/>
      </c:lineChart>
      <c:catAx>
        <c:axId val="61023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793"/>
        <c:crossesAt val="0"/>
        <c:auto val="1"/>
        <c:lblAlgn val="ctr"/>
        <c:lblOffset val="100"/>
        <c:noMultiLvlLbl val="0"/>
      </c:catAx>
      <c:valAx>
        <c:axId val="3220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8682"/>
        <c:axId val="98555978"/>
      </c:lineChart>
      <c:catAx>
        <c:axId val="23858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978"/>
        <c:crossesAt val="0"/>
        <c:auto val="1"/>
        <c:lblAlgn val="ctr"/>
        <c:lblOffset val="100"/>
        <c:noMultiLvlLbl val="0"/>
      </c:catAx>
      <c:valAx>
        <c:axId val="985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83693"/>
        <c:axId val="46550351"/>
      </c:lineChart>
      <c:catAx>
        <c:axId val="64383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351"/>
        <c:crossesAt val="0"/>
        <c:auto val="1"/>
        <c:lblAlgn val="ctr"/>
        <c:lblOffset val="100"/>
        <c:noMultiLvlLbl val="0"/>
      </c:catAx>
      <c:valAx>
        <c:axId val="465503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999676"/>
        <c:axId val="54117719"/>
      </c:scatterChart>
      <c:valAx>
        <c:axId val="98999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719"/>
        <c:crossesAt val="0"/>
        <c:crossBetween val="midCat"/>
      </c:valAx>
      <c:valAx>
        <c:axId val="541177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6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051576"/>
        <c:axId val="35491246"/>
      </c:scatterChart>
      <c:valAx>
        <c:axId val="27051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246"/>
        <c:crossesAt val="0"/>
        <c:crossBetween val="midCat"/>
      </c:valAx>
      <c:valAx>
        <c:axId val="3549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5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