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69082"/>
        <c:axId val="40556859"/>
      </c:lineChart>
      <c:catAx>
        <c:axId val="46069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859"/>
        <c:crossesAt val="0"/>
        <c:auto val="1"/>
        <c:lblAlgn val="ctr"/>
        <c:lblOffset val="100"/>
        <c:noMultiLvlLbl val="0"/>
      </c:catAx>
      <c:valAx>
        <c:axId val="40556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0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7563"/>
        <c:axId val="65590095"/>
      </c:lineChart>
      <c:catAx>
        <c:axId val="76267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095"/>
        <c:crossesAt val="0"/>
        <c:auto val="1"/>
        <c:lblAlgn val="ctr"/>
        <c:lblOffset val="100"/>
        <c:noMultiLvlLbl val="0"/>
      </c:catAx>
      <c:valAx>
        <c:axId val="655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75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456418"/>
        <c:axId val="40061571"/>
      </c:lineChart>
      <c:catAx>
        <c:axId val="484564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1571"/>
        <c:crossesAt val="0"/>
        <c:auto val="1"/>
        <c:lblAlgn val="ctr"/>
        <c:lblOffset val="100"/>
        <c:noMultiLvlLbl val="0"/>
      </c:catAx>
      <c:valAx>
        <c:axId val="400615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4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9753024"/>
        <c:axId val="49891722"/>
      </c:scatterChart>
      <c:valAx>
        <c:axId val="997530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722"/>
        <c:crossesAt val="0"/>
        <c:crossBetween val="midCat"/>
      </c:valAx>
      <c:valAx>
        <c:axId val="498917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302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070588"/>
        <c:axId val="88520118"/>
      </c:scatterChart>
      <c:valAx>
        <c:axId val="90705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0118"/>
        <c:crossesAt val="0"/>
        <c:crossBetween val="midCat"/>
      </c:valAx>
      <c:valAx>
        <c:axId val="8852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58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