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7197"/>
        <c:axId val="51733132"/>
      </c:lineChart>
      <c:catAx>
        <c:axId val="50277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132"/>
        <c:crossesAt val="0"/>
        <c:auto val="1"/>
        <c:lblAlgn val="ctr"/>
        <c:lblOffset val="100"/>
        <c:noMultiLvlLbl val="0"/>
      </c:catAx>
      <c:valAx>
        <c:axId val="5173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2430"/>
        <c:axId val="81058088"/>
      </c:lineChart>
      <c:catAx>
        <c:axId val="34112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088"/>
        <c:crossesAt val="0"/>
        <c:auto val="1"/>
        <c:lblAlgn val="ctr"/>
        <c:lblOffset val="100"/>
        <c:noMultiLvlLbl val="0"/>
      </c:catAx>
      <c:valAx>
        <c:axId val="810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126131"/>
        <c:axId val="99521303"/>
      </c:lineChart>
      <c:catAx>
        <c:axId val="19126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303"/>
        <c:crossesAt val="0"/>
        <c:auto val="1"/>
        <c:lblAlgn val="ctr"/>
        <c:lblOffset val="100"/>
        <c:noMultiLvlLbl val="0"/>
      </c:catAx>
      <c:valAx>
        <c:axId val="995213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699003"/>
        <c:axId val="30961834"/>
      </c:scatterChart>
      <c:valAx>
        <c:axId val="94699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834"/>
        <c:crossesAt val="0"/>
        <c:crossBetween val="midCat"/>
      </c:valAx>
      <c:valAx>
        <c:axId val="309618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0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334111"/>
        <c:axId val="28823917"/>
      </c:scatterChart>
      <c:valAx>
        <c:axId val="12334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917"/>
        <c:crossesAt val="0"/>
        <c:crossBetween val="midCat"/>
      </c:valAx>
      <c:valAx>
        <c:axId val="2882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1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